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2.xml.rels" ContentType="application/vnd.openxmlformats-package.relationships+xml"/>
  <Override PartName="/xl/worksheets/_rels/sheet13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67.xml.rels" ContentType="application/vnd.openxmlformats-package.relationships+xml"/>
  <Override PartName="/xl/worksheets/_rels/sheet22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6"/>
  </bookViews>
  <sheets>
    <sheet name="Динаміка ВВП" sheetId="1" state="visible" r:id="rId2"/>
    <sheet name="8" sheetId="2" state="visible" r:id="rId3"/>
    <sheet name="9" sheetId="3" state="visible" r:id="rId4"/>
    <sheet name="10" sheetId="4" state="visible" r:id="rId5"/>
    <sheet name="ВРП 2013-2017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Випуск осн.ц.за КВЕД 2013-2017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  <sheet name="34" sheetId="28" state="visible" r:id="rId29"/>
    <sheet name="35" sheetId="29" state="visible" r:id="rId30"/>
    <sheet name="36" sheetId="30" state="visible" r:id="rId31"/>
    <sheet name="37" sheetId="31" state="visible" r:id="rId32"/>
    <sheet name="38" sheetId="32" state="visible" r:id="rId33"/>
    <sheet name="39" sheetId="33" state="visible" r:id="rId34"/>
    <sheet name="40" sheetId="34" state="visible" r:id="rId35"/>
    <sheet name="41" sheetId="35" state="visible" r:id="rId36"/>
    <sheet name="42" sheetId="36" state="visible" r:id="rId37"/>
    <sheet name="43" sheetId="37" state="visible" r:id="rId38"/>
    <sheet name="44" sheetId="38" state="visible" r:id="rId39"/>
    <sheet name="45" sheetId="39" state="visible" r:id="rId40"/>
    <sheet name="46" sheetId="40" state="visible" r:id="rId41"/>
    <sheet name="47" sheetId="41" state="visible" r:id="rId42"/>
    <sheet name="48" sheetId="42" state="visible" r:id="rId43"/>
    <sheet name="49" sheetId="43" state="visible" r:id="rId44"/>
    <sheet name="50" sheetId="44" state="visible" r:id="rId45"/>
    <sheet name="ВДВ та ВДВ за КВЕД 2013-2017" sheetId="45" state="visible" r:id="rId46"/>
    <sheet name="52" sheetId="46" state="visible" r:id="rId47"/>
    <sheet name="53" sheetId="47" state="visible" r:id="rId48"/>
    <sheet name="54" sheetId="48" state="visible" r:id="rId49"/>
    <sheet name="55" sheetId="49" state="visible" r:id="rId50"/>
    <sheet name="56" sheetId="50" state="visible" r:id="rId51"/>
    <sheet name="57" sheetId="51" state="visible" r:id="rId52"/>
    <sheet name="58" sheetId="52" state="visible" r:id="rId53"/>
    <sheet name="59" sheetId="53" state="visible" r:id="rId54"/>
    <sheet name="60" sheetId="54" state="visible" r:id="rId55"/>
    <sheet name="61" sheetId="55" state="visible" r:id="rId56"/>
    <sheet name="62" sheetId="56" state="visible" r:id="rId57"/>
    <sheet name="63" sheetId="57" state="visible" r:id="rId58"/>
    <sheet name="64" sheetId="58" state="visible" r:id="rId59"/>
    <sheet name="65" sheetId="59" state="visible" r:id="rId60"/>
    <sheet name="66" sheetId="60" state="visible" r:id="rId61"/>
    <sheet name="67" sheetId="61" state="visible" r:id="rId62"/>
    <sheet name="68" sheetId="62" state="visible" r:id="rId63"/>
    <sheet name="69" sheetId="63" state="visible" r:id="rId64"/>
    <sheet name="70" sheetId="64" state="visible" r:id="rId65"/>
    <sheet name="71" sheetId="65" state="visible" r:id="rId66"/>
    <sheet name="72" sheetId="66" state="visible" r:id="rId67"/>
    <sheet name="73 карта" sheetId="67" state="visible" r:id="rId68"/>
    <sheet name=" 74 карта" sheetId="68" state="visible" r:id="rId69"/>
    <sheet name=" 75 карта" sheetId="69" state="visible" r:id="rId70"/>
    <sheet name="карта 76" sheetId="70" state="visible" r:id="rId71"/>
    <sheet name="Частка випуску за КВЕД 2013" sheetId="71" state="visible" r:id="rId72"/>
    <sheet name="78" sheetId="72" state="visible" r:id="rId73"/>
    <sheet name="79" sheetId="73" state="visible" r:id="rId74"/>
    <sheet name="80" sheetId="74" state="visible" r:id="rId75"/>
    <sheet name="81" sheetId="75" state="visible" r:id="rId76"/>
    <sheet name="82" sheetId="76" state="visible" r:id="rId77"/>
    <sheet name="Частка випуску за КВЕД 2014" sheetId="77" state="visible" r:id="rId78"/>
    <sheet name="84" sheetId="78" state="visible" r:id="rId79"/>
    <sheet name="85" sheetId="79" state="visible" r:id="rId80"/>
    <sheet name="86" sheetId="80" state="visible" r:id="rId81"/>
    <sheet name="87" sheetId="81" state="visible" r:id="rId82"/>
    <sheet name="88" sheetId="82" state="visible" r:id="rId83"/>
    <sheet name="Частка випуску за КВЕД-2015" sheetId="83" state="visible" r:id="rId84"/>
    <sheet name="90" sheetId="84" state="visible" r:id="rId85"/>
    <sheet name="91" sheetId="85" state="visible" r:id="rId86"/>
    <sheet name="92" sheetId="86" state="visible" r:id="rId87"/>
    <sheet name="93" sheetId="87" state="visible" r:id="rId88"/>
    <sheet name="94" sheetId="88" state="visible" r:id="rId89"/>
    <sheet name="Частка випуску за КВЕД-2016" sheetId="89" state="visible" r:id="rId90"/>
    <sheet name="96" sheetId="90" state="visible" r:id="rId91"/>
    <sheet name="97" sheetId="91" state="visible" r:id="rId92"/>
    <sheet name="98" sheetId="92" state="visible" r:id="rId93"/>
    <sheet name="99" sheetId="93" state="visible" r:id="rId94"/>
    <sheet name="100" sheetId="94" state="visible" r:id="rId95"/>
    <sheet name="Частка випуску за КВЕД-2017" sheetId="95" state="visible" r:id="rId96"/>
    <sheet name="102" sheetId="96" state="visible" r:id="rId97"/>
    <sheet name="103" sheetId="97" state="visible" r:id="rId98"/>
    <sheet name="104" sheetId="98" state="visible" r:id="rId99"/>
    <sheet name="105" sheetId="99" state="visible" r:id="rId100"/>
    <sheet name="106" sheetId="100" state="visible" r:id="rId101"/>
    <sheet name="ЧАСТКА ВДВ за КВЕД 2013" sheetId="101" state="visible" r:id="rId102"/>
    <sheet name="108" sheetId="102" state="visible" r:id="rId103"/>
    <sheet name="109" sheetId="103" state="visible" r:id="rId104"/>
    <sheet name="110" sheetId="104" state="visible" r:id="rId105"/>
    <sheet name="111" sheetId="105" state="visible" r:id="rId106"/>
    <sheet name="112" sheetId="106" state="visible" r:id="rId107"/>
    <sheet name="ЧАСТКА ВДВ за КВЕД 2014" sheetId="107" state="visible" r:id="rId108"/>
    <sheet name="114" sheetId="108" state="visible" r:id="rId109"/>
    <sheet name="115" sheetId="109" state="visible" r:id="rId110"/>
    <sheet name="116" sheetId="110" state="visible" r:id="rId111"/>
    <sheet name="117" sheetId="111" state="visible" r:id="rId112"/>
    <sheet name="118" sheetId="112" state="visible" r:id="rId113"/>
    <sheet name="ЧАСТКА ВДВ за КВЕД 2015" sheetId="113" state="visible" r:id="rId114"/>
    <sheet name="120" sheetId="114" state="visible" r:id="rId115"/>
    <sheet name="121" sheetId="115" state="visible" r:id="rId116"/>
    <sheet name="122" sheetId="116" state="visible" r:id="rId117"/>
    <sheet name="123" sheetId="117" state="visible" r:id="rId118"/>
    <sheet name="124" sheetId="118" state="visible" r:id="rId119"/>
    <sheet name="ЧАСТКА ВДВ за КВЕД 2016" sheetId="119" state="visible" r:id="rId120"/>
    <sheet name="126" sheetId="120" state="visible" r:id="rId121"/>
    <sheet name="127" sheetId="121" state="visible" r:id="rId122"/>
    <sheet name="128" sheetId="122" state="visible" r:id="rId123"/>
    <sheet name="129" sheetId="123" state="visible" r:id="rId124"/>
    <sheet name="130" sheetId="124" state="visible" r:id="rId125"/>
    <sheet name="ЧАСТКА ВДВ за КВЕД 2017" sheetId="125" state="visible" r:id="rId126"/>
    <sheet name="132" sheetId="126" state="visible" r:id="rId127"/>
    <sheet name="133" sheetId="127" state="visible" r:id="rId128"/>
    <sheet name="134" sheetId="128" state="visible" r:id="rId129"/>
    <sheet name="135" sheetId="129" state="visible" r:id="rId130"/>
    <sheet name="136" sheetId="130" state="visible" r:id="rId131"/>
    <sheet name="137" sheetId="131" state="visible" r:id="rId132"/>
    <sheet name="138" sheetId="132" state="visible" r:id="rId133"/>
    <sheet name="Індекс випуску КВЕД 2013-2016" sheetId="133" state="visible" r:id="rId134"/>
    <sheet name="140" sheetId="134" state="visible" r:id="rId135"/>
    <sheet name="141" sheetId="135" state="visible" r:id="rId136"/>
    <sheet name="142" sheetId="136" state="visible" r:id="rId137"/>
    <sheet name="143" sheetId="137" state="visible" r:id="rId138"/>
    <sheet name="144" sheetId="138" state="visible" r:id="rId139"/>
    <sheet name="145" sheetId="139" state="visible" r:id="rId140"/>
    <sheet name="146" sheetId="140" state="visible" r:id="rId141"/>
    <sheet name="147" sheetId="141" state="visible" r:id="rId142"/>
    <sheet name="148" sheetId="142" state="visible" r:id="rId143"/>
    <sheet name="Індекс ВДВ за КВЕД 2013-2017" sheetId="143" state="visible" r:id="rId144"/>
    <sheet name="150" sheetId="144" state="visible" r:id="rId145"/>
    <sheet name="151" sheetId="145" state="visible" r:id="rId146"/>
    <sheet name="152" sheetId="146" state="visible" r:id="rId147"/>
    <sheet name="153" sheetId="147" state="visible" r:id="rId148"/>
    <sheet name="154" sheetId="148" state="visible" r:id="rId149"/>
    <sheet name="155" sheetId="149" state="visible" r:id="rId150"/>
    <sheet name="156" sheetId="150" state="visible" r:id="rId151"/>
    <sheet name="157" sheetId="151" state="visible" r:id="rId152"/>
    <sheet name="FAME Persistence" sheetId="152" state="hidden" r:id="rId153"/>
  </sheets>
  <definedNames>
    <definedName function="false" hidden="false" localSheetId="67" name="_xlnm.Print_Area" vbProcedure="false">' 74 карта'!$A$1:$R$31</definedName>
    <definedName function="false" hidden="false" localSheetId="68" name="_xlnm.Print_Area" vbProcedure="false">' 75 карта'!$A$1:$R$41</definedName>
    <definedName function="false" hidden="false" localSheetId="3" name="_xlnm.Print_Area" vbProcedure="false">'10'!$A$1:$I$59</definedName>
    <definedName function="false" hidden="false" localSheetId="93" name="_xlnm.Print_Area" vbProcedure="false">'100'!$A$1:$F$33</definedName>
    <definedName function="false" hidden="false" localSheetId="95" name="_xlnm.Print_Area" vbProcedure="false">'102'!$A$1:$I$59</definedName>
    <definedName function="false" hidden="false" localSheetId="96" name="_xlnm.Print_Area" vbProcedure="false">'103'!$A$1:$H$33</definedName>
    <definedName function="false" hidden="false" localSheetId="97" name="_xlnm.Print_Area" vbProcedure="false">'104'!$A$1:$G$32</definedName>
    <definedName function="false" hidden="false" localSheetId="98" name="_xlnm.Print_Area" vbProcedure="false">'105'!$A$1:$G$33</definedName>
    <definedName function="false" hidden="false" localSheetId="99" name="_xlnm.Print_Area" vbProcedure="false">'106'!$A$1:$F$32</definedName>
    <definedName function="false" hidden="false" localSheetId="101" name="_xlnm.Print_Area" vbProcedure="false">'108'!$A$1:$I$59</definedName>
    <definedName function="false" hidden="false" localSheetId="102" name="_xlnm.Print_Area" vbProcedure="false">'109'!$A$1:$H$33</definedName>
    <definedName function="false" hidden="false" localSheetId="105" name="_xlnm.Print_Area" vbProcedure="false">'112'!$A$1:$F$32</definedName>
    <definedName function="false" hidden="false" localSheetId="107" name="_xlnm.Print_Area" vbProcedure="false">'114'!$A$1:$I$59</definedName>
    <definedName function="false" hidden="false" localSheetId="109" name="_xlnm.Print_Area" vbProcedure="false">'116'!$A$1:$G$33</definedName>
    <definedName function="false" hidden="false" localSheetId="111" name="_xlnm.Print_Area" vbProcedure="false">'118'!$A$1:$F$32</definedName>
    <definedName function="false" hidden="false" localSheetId="5" name="_xlnm.Print_Area" vbProcedure="false">'12'!$A$1:$I$59</definedName>
    <definedName function="false" hidden="false" localSheetId="113" name="_xlnm.Print_Area" vbProcedure="false">'120'!$A$1:$I$59</definedName>
    <definedName function="false" hidden="false" localSheetId="117" name="_xlnm.Print_Area" vbProcedure="false">'124'!$A$1:$F$33</definedName>
    <definedName function="false" hidden="false" localSheetId="119" name="_xlnm.Print_Area" vbProcedure="false">'126'!$A$1:$I$59</definedName>
    <definedName function="false" hidden="false" localSheetId="6" name="_xlnm.Print_Area" vbProcedure="false">'13'!$A$1:$L$33</definedName>
    <definedName function="false" hidden="false" localSheetId="123" name="_xlnm.Print_Area" vbProcedure="false">'130'!$A$1:$F$33</definedName>
    <definedName function="false" hidden="false" localSheetId="125" name="_xlnm.Print_Area" vbProcedure="false">'132'!$A$1:$I$59</definedName>
    <definedName function="false" hidden="false" localSheetId="126" name="_xlnm.Print_Area" vbProcedure="false">'133'!$A$1:$H$34</definedName>
    <definedName function="false" hidden="false" localSheetId="127" name="_xlnm.Print_Area" vbProcedure="false">'134'!$A$1:$G$33</definedName>
    <definedName function="false" hidden="false" localSheetId="128" name="_xlnm.Print_Area" vbProcedure="false">'135'!$A$1:$G$33</definedName>
    <definedName function="false" hidden="false" localSheetId="129" name="_xlnm.Print_Area" vbProcedure="false">'136'!$A$1:$F$33</definedName>
    <definedName function="false" hidden="false" localSheetId="130" name="_xlnm.Print_Area" vbProcedure="false">'137'!$A$1:$L$32</definedName>
    <definedName function="false" hidden="false" localSheetId="131" name="_xlnm.Print_Area" vbProcedure="false">'138'!$A$1:$K$34</definedName>
    <definedName function="false" hidden="false" localSheetId="7" name="_xlnm.Print_Area" vbProcedure="false">'14'!$A$1:$Q$33</definedName>
    <definedName function="false" hidden="false" localSheetId="133" name="_xlnm.Print_Area" vbProcedure="false">'140'!$A$1:$I$59</definedName>
    <definedName function="false" hidden="false" localSheetId="134" name="_xlnm.Print_Area" vbProcedure="false">'141'!$A$1:$G$32</definedName>
    <definedName function="false" hidden="false" localSheetId="135" name="_xlnm.Print_Area" vbProcedure="false">'142'!$A$1:$Q$33</definedName>
    <definedName function="false" hidden="false" localSheetId="137" name="_xlnm.Print_Area" vbProcedure="false">'144'!$A$1:$Q$32</definedName>
    <definedName function="false" hidden="false" localSheetId="140" name="_xlnm.Print_Area" vbProcedure="false">'147'!$A$1:$V$32</definedName>
    <definedName function="false" hidden="false" localSheetId="141" name="_xlnm.Print_Area" vbProcedure="false">'148'!$A$1:$I$56</definedName>
    <definedName function="false" hidden="false" localSheetId="143" name="_xlnm.Print_Area" vbProcedure="false">'150'!$A$1:$I$59</definedName>
    <definedName function="false" hidden="false" localSheetId="145" name="_xlnm.Print_Area" vbProcedure="false">'152'!$A$1:$Q$33</definedName>
    <definedName function="false" hidden="false" localSheetId="9" name="_xlnm.Print_Area" vbProcedure="false">'16'!$A$1:$G$32</definedName>
    <definedName function="false" hidden="false" localSheetId="11" name="_xlnm.Print_Area" vbProcedure="false">'18'!$A$1:$G$33</definedName>
    <definedName function="false" hidden="false" localSheetId="13" name="_xlnm.Print_Area" vbProcedure="false">'20'!$A$1:$G$32</definedName>
    <definedName function="false" hidden="false" localSheetId="14" name="_xlnm.Print_Area" vbProcedure="false">'21'!$A$1:$L$33</definedName>
    <definedName function="false" hidden="false" localSheetId="18" name="_xlnm.Print_Area" vbProcedure="false">'25'!$A$1:$R$35</definedName>
    <definedName function="false" hidden="false" localSheetId="19" name="_xlnm.Print_Area" vbProcedure="false">'26'!$A$1:$N$35</definedName>
    <definedName function="false" hidden="false" localSheetId="20" name="_xlnm.Print_Area" vbProcedure="false">'27'!$A$1:$Q$35</definedName>
    <definedName function="false" hidden="false" localSheetId="21" name="_xlnm.Print_Area" vbProcedure="false">'28'!$A$1:$P$43</definedName>
    <definedName function="false" hidden="false" localSheetId="23" name="_xlnm.Print_Area" vbProcedure="false">'30'!$A$1:$I$59</definedName>
    <definedName function="false" hidden="false" localSheetId="24" name="_xlnm.Print_Area" vbProcedure="false">'31'!$A$1:$L$32</definedName>
    <definedName function="false" hidden="false" localSheetId="25" name="_xlnm.Print_Area" vbProcedure="false">'32'!$A$1:$L$35</definedName>
    <definedName function="false" hidden="false" localSheetId="26" name="_xlnm.Print_Area" vbProcedure="false">'33'!$A$1:$L$33</definedName>
    <definedName function="false" hidden="false" localSheetId="27" name="_xlnm.Print_Area" vbProcedure="false">'34'!$A$1:$L$33</definedName>
    <definedName function="false" hidden="false" localSheetId="28" name="_xlnm.Print_Area" vbProcedure="false">'35'!$A$1:$L$33</definedName>
    <definedName function="false" hidden="false" localSheetId="29" name="_xlnm.Print_Area" vbProcedure="false">'36'!$A$1:$L$33</definedName>
    <definedName function="false" hidden="false" localSheetId="30" name="_xlnm.Print_Area" vbProcedure="false">'37'!$A$1:$L$33</definedName>
    <definedName function="false" hidden="false" localSheetId="31" name="_xlnm.Print_Area" vbProcedure="false">'38'!$A$1:$L$33</definedName>
    <definedName function="false" hidden="false" localSheetId="32" name="_xlnm.Print_Area" vbProcedure="false">'39'!$A$1:$L$33</definedName>
    <definedName function="false" hidden="false" localSheetId="33" name="_xlnm.Print_Area" vbProcedure="false">'40'!$A$1:$L$33</definedName>
    <definedName function="false" hidden="false" localSheetId="34" name="_xlnm.Print_Area" vbProcedure="false">'41'!$A$1:$L$33</definedName>
    <definedName function="false" hidden="false" localSheetId="35" name="_xlnm.Print_Area" vbProcedure="false">'42'!$A$1:$L$33</definedName>
    <definedName function="false" hidden="false" localSheetId="36" name="_xlnm.Print_Area" vbProcedure="false">'43'!$A$1:$L$33</definedName>
    <definedName function="false" hidden="false" localSheetId="37" name="_xlnm.Print_Area" vbProcedure="false">'44'!$A$1:$L$33</definedName>
    <definedName function="false" hidden="false" localSheetId="38" name="_xlnm.Print_Area" vbProcedure="false">'45'!$A$1:$L$33</definedName>
    <definedName function="false" hidden="false" localSheetId="39" name="_xlnm.Print_Area" vbProcedure="false">'46'!$A$1:$L$33</definedName>
    <definedName function="false" hidden="false" localSheetId="40" name="_xlnm.Print_Area" vbProcedure="false">'47'!$A$1:$L$33</definedName>
    <definedName function="false" hidden="false" localSheetId="41" name="_xlnm.Print_Area" vbProcedure="false">'48'!$A$1:$L$33</definedName>
    <definedName function="false" hidden="false" localSheetId="42" name="_xlnm.Print_Area" vbProcedure="false">'49'!$A$1:$L$33</definedName>
    <definedName function="false" hidden="false" localSheetId="43" name="_xlnm.Print_Area" vbProcedure="false">'50'!$A$1:$L$33</definedName>
    <definedName function="false" hidden="false" localSheetId="45" name="_xlnm.Print_Area" vbProcedure="false">'52'!$A$1:$I$59</definedName>
    <definedName function="false" hidden="false" localSheetId="46" name="_xlnm.Print_Area" vbProcedure="false">'53'!$A$1:$L$32</definedName>
    <definedName function="false" hidden="false" localSheetId="47" name="_xlnm.Print_Area" vbProcedure="false">'54'!$A$1:$L$34</definedName>
    <definedName function="false" hidden="false" localSheetId="48" name="_xlnm.Print_Area" vbProcedure="false">'55'!$A$1:$L$33</definedName>
    <definedName function="false" hidden="false" localSheetId="49" name="_xlnm.Print_Area" vbProcedure="false">'56'!$A$1:$L$33</definedName>
    <definedName function="false" hidden="false" localSheetId="50" name="_xlnm.Print_Area" vbProcedure="false">'57'!$A$1:$L$33</definedName>
    <definedName function="false" hidden="false" localSheetId="51" name="_xlnm.Print_Area" vbProcedure="false">'58'!$A$1:$L$33</definedName>
    <definedName function="false" hidden="false" localSheetId="52" name="_xlnm.Print_Area" vbProcedure="false">'59'!$A$1:$L$33</definedName>
    <definedName function="false" hidden="false" localSheetId="53" name="_xlnm.Print_Area" vbProcedure="false">'60'!$A$1:$L$33</definedName>
    <definedName function="false" hidden="false" localSheetId="54" name="_xlnm.Print_Area" vbProcedure="false">'61'!$A$1:$L$33</definedName>
    <definedName function="false" hidden="false" localSheetId="55" name="_xlnm.Print_Area" vbProcedure="false">'62'!$A$1:$L$33</definedName>
    <definedName function="false" hidden="false" localSheetId="56" name="_xlnm.Print_Area" vbProcedure="false">'63'!$A$1:$L$33</definedName>
    <definedName function="false" hidden="false" localSheetId="57" name="_xlnm.Print_Area" vbProcedure="false">'64'!$A$1:$L$33</definedName>
    <definedName function="false" hidden="false" localSheetId="58" name="_xlnm.Print_Area" vbProcedure="false">'65'!$A$1:$L$33</definedName>
    <definedName function="false" hidden="false" localSheetId="59" name="_xlnm.Print_Area" vbProcedure="false">'66'!$A$1:$L$33</definedName>
    <definedName function="false" hidden="false" localSheetId="60" name="_xlnm.Print_Area" vbProcedure="false">'67'!$A$1:$L$33</definedName>
    <definedName function="false" hidden="false" localSheetId="61" name="_xlnm.Print_Area" vbProcedure="false">'68'!$A$1:$L$33</definedName>
    <definedName function="false" hidden="false" localSheetId="62" name="_xlnm.Print_Area" vbProcedure="false">'69'!$A$1:$L$33</definedName>
    <definedName function="false" hidden="false" localSheetId="63" name="_xlnm.Print_Area" vbProcedure="false">'70'!$A$1:$L$33</definedName>
    <definedName function="false" hidden="false" localSheetId="64" name="_xlnm.Print_Area" vbProcedure="false">'71'!$A$1:$L$33</definedName>
    <definedName function="false" hidden="false" localSheetId="65" name="_xlnm.Print_Area" vbProcedure="false">'72'!$A$1:$L$33</definedName>
    <definedName function="false" hidden="false" localSheetId="66" name="_xlnm.Print_Area" vbProcedure="false">'73 карта'!$A$1:$O$29</definedName>
    <definedName function="false" hidden="false" localSheetId="71" name="_xlnm.Print_Area" vbProcedure="false">'78'!$A$1:$I$59</definedName>
    <definedName function="false" hidden="false" localSheetId="72" name="_xlnm.Print_Area" vbProcedure="false">'79'!$A$1:$H$33</definedName>
    <definedName function="false" hidden="false" localSheetId="1" name="_xlnm.Print_Area" vbProcedure="false">'8'!$A$1:$I$59</definedName>
    <definedName function="false" hidden="false" localSheetId="73" name="_xlnm.Print_Area" vbProcedure="false">'80'!$A$1:$G$33</definedName>
    <definedName function="false" hidden="false" localSheetId="75" name="_xlnm.Print_Area" vbProcedure="false">'82'!$A$1:$F$32</definedName>
    <definedName function="false" hidden="false" localSheetId="77" name="_xlnm.Print_Area" vbProcedure="false">'84'!$A$1:$I$59</definedName>
    <definedName function="false" hidden="false" localSheetId="78" name="_xlnm.Print_Area" vbProcedure="false">'85'!$A$1:$H$33</definedName>
    <definedName function="false" hidden="false" localSheetId="81" name="_xlnm.Print_Area" vbProcedure="false">'88'!$A$1:$F$32</definedName>
    <definedName function="false" hidden="false" localSheetId="2" name="_xlnm.Print_Area" vbProcedure="false">'9'!$A$1:$I$33</definedName>
    <definedName function="false" hidden="false" localSheetId="83" name="_xlnm.Print_Area" vbProcedure="false">'90'!$A$1:$I$59</definedName>
    <definedName function="false" hidden="false" localSheetId="84" name="_xlnm.Print_Area" vbProcedure="false">'91'!$A$1:$H$33</definedName>
    <definedName function="false" hidden="false" localSheetId="85" name="_xlnm.Print_Area" vbProcedure="false">'92'!$A$1:$G$33</definedName>
    <definedName function="false" hidden="false" localSheetId="86" name="_xlnm.Print_Area" vbProcedure="false">'93'!$A$1:$G$32</definedName>
    <definedName function="false" hidden="false" localSheetId="87" name="_xlnm.Print_Area" vbProcedure="false">'94'!$A$1:$F$33</definedName>
    <definedName function="false" hidden="false" localSheetId="89" name="_xlnm.Print_Area" vbProcedure="false">'96'!$A$1:$I$59</definedName>
    <definedName function="false" hidden="false" localSheetId="90" name="_xlnm.Print_Area" vbProcedure="false">'97'!$A$1:$H$33</definedName>
    <definedName function="false" hidden="false" localSheetId="92" name="_xlnm.Print_Area" vbProcedure="false">'99'!$A$1:$G$33</definedName>
    <definedName function="false" hidden="false" localSheetId="44" name="_xlnm.Print_Area" vbProcedure="false">'ВДВ та ВДВ за КВЕД 2013-2017'!$A$1:$I$50</definedName>
    <definedName function="false" hidden="false" localSheetId="22" name="_xlnm.Print_Area" vbProcedure="false">'Випуск осн.ц.за КВЕД 2013-2017'!$A$1:$I$50</definedName>
    <definedName function="false" hidden="false" localSheetId="4" name="_xlnm.Print_Area" vbProcedure="false">'ВРП 2013-2017'!$A$1:$I$49</definedName>
    <definedName function="false" hidden="false" localSheetId="0" name="_xlnm.Print_Area" vbProcedure="false">'Динаміка ВВП'!$A$1:$I$53</definedName>
    <definedName function="false" hidden="false" localSheetId="142" name="_xlnm.Print_Area" vbProcedure="false">'Індекс ВДВ за КВЕД 2013-2017'!$A$1:$I$52</definedName>
    <definedName function="false" hidden="false" localSheetId="132" name="_xlnm.Print_Area" vbProcedure="false">'Індекс випуску КВЕД 2013-2016'!$A$1:$I$52</definedName>
    <definedName function="false" hidden="false" localSheetId="69" name="_xlnm.Print_Area" vbProcedure="false">'карта 76'!$A$1:$R$45</definedName>
    <definedName function="false" hidden="false" localSheetId="100" name="_xlnm.Print_Area" vbProcedure="false">'ЧАСТКА ВДВ за КВЕД 2013'!$A$1:$I$50</definedName>
    <definedName function="false" hidden="false" localSheetId="106" name="_xlnm.Print_Area" vbProcedure="false">'ЧАСТКА ВДВ за КВЕД 2014'!$A$1:$I$50</definedName>
    <definedName function="false" hidden="false" localSheetId="112" name="_xlnm.Print_Area" vbProcedure="false">'ЧАСТКА ВДВ за КВЕД 2015'!$A$1:$I$50</definedName>
    <definedName function="false" hidden="false" localSheetId="118" name="_xlnm.Print_Area" vbProcedure="false">'ЧАСТКА ВДВ за КВЕД 2016'!$A$1:$I$50</definedName>
    <definedName function="false" hidden="false" localSheetId="124" name="_xlnm.Print_Area" vbProcedure="false">'ЧАСТКА ВДВ за КВЕД 2017'!$A$1:$I$50</definedName>
    <definedName function="false" hidden="false" localSheetId="70" name="_xlnm.Print_Area" vbProcedure="false">'Частка випуску за КВЕД 2013'!$A$1:$I$50</definedName>
    <definedName function="false" hidden="false" localSheetId="76" name="_xlnm.Print_Area" vbProcedure="false">'Частка випуску за КВЕД 2014'!$A$1:$I$50</definedName>
    <definedName function="false" hidden="false" localSheetId="82" name="_xlnm.Print_Area" vbProcedure="false">'Частка випуску за КВЕД-2015'!$A$1:$I$50</definedName>
    <definedName function="false" hidden="false" localSheetId="88" name="_xlnm.Print_Area" vbProcedure="false">'Частка випуску за КВЕД-2016'!$A$1:$I$50</definedName>
    <definedName function="false" hidden="false" localSheetId="94" name="_xlnm.Print_Area" vbProcedure="false">'Частка випуску за КВЕД-2017'!$A$1:$I$50</definedName>
    <definedName function="false" hidden="false" localSheetId="130" name="Excel_BuiltIn__FilterDatabase" vbProcedure="false">'137'!$B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4" uniqueCount="243">
  <si>
    <t xml:space="preserve">ДИНАМІКА
ВАЛОВОГО ВНУТРІШНЬОГО ПРОДУКТУ
У 1990 - 2017 РОКАХ</t>
  </si>
  <si>
    <t xml:space="preserve">ВИПУСК У РИНКОВИХ ЦІНАХ ТА ВАЛОВИЙ ВНУТРІШНІЙ ПРОДУКТ УКРАЇНИ</t>
  </si>
  <si>
    <t xml:space="preserve">Роки</t>
  </si>
  <si>
    <t xml:space="preserve">У фактичних цінах</t>
  </si>
  <si>
    <t xml:space="preserve">Індекси фізичного обсягу</t>
  </si>
  <si>
    <t xml:space="preserve">випуск у 
ринкових 
цінах</t>
  </si>
  <si>
    <t xml:space="preserve">проміжне 
споживання</t>
  </si>
  <si>
    <t xml:space="preserve">валовий 
внутрішній 
продукт </t>
  </si>
  <si>
    <t xml:space="preserve">валовий внутрішній 
продукт у розрахунку
 на одну особу </t>
  </si>
  <si>
    <t xml:space="preserve">валовий 
внутрішній 
продукт</t>
  </si>
  <si>
    <t xml:space="preserve">валовий внутрішній продукт у розрахунку на одну особу</t>
  </si>
  <si>
    <t xml:space="preserve">млрд. крб</t>
  </si>
  <si>
    <t xml:space="preserve">тис. крб</t>
  </si>
  <si>
    <t xml:space="preserve">% до попереднього року</t>
  </si>
  <si>
    <t xml:space="preserve">млн. грн</t>
  </si>
  <si>
    <t xml:space="preserve">грн</t>
  </si>
  <si>
    <t xml:space="preserve">ВАЛОВИЙ РЕГІОНАЛЬНИЙ ПРОДУКТ
У 2013 - 2017 РОКАХ</t>
  </si>
  <si>
    <t xml:space="preserve">ВАЛОВИЙ РЕГІОНАЛЬНИЙ ПРОДУКТ </t>
  </si>
  <si>
    <t xml:space="preserve">ВАЛОВИЙ РЕГІОНАЛЬНИЙ ПРОДУКТ 
У РОЗРАХУНКУ НА ОДНУ ОСОБУ</t>
  </si>
  <si>
    <t xml:space="preserve">(у фактичних цінах, млн. грн)</t>
  </si>
  <si>
    <t xml:space="preserve">(у фактичних цінах, грн)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 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Київ</t>
  </si>
  <si>
    <t xml:space="preserve">м.Севастополь</t>
  </si>
  <si>
    <t xml:space="preserve">ІНДЕКСИ ФІЗИЧНОГО ОБСЯГУ 
ВАЛОВОГО РЕГІОНАЛЬНОГО ПРОДУКТУ</t>
  </si>
  <si>
    <t xml:space="preserve">ІНДЕКСИ ФІЗИЧНОГО ОБСЯГУ 
ВАЛОВОГО РЕГІОНАЛЬНОГО 
ПРОДУКТУ У РОЗРАХУНКУ 
НА ОДНУ ОСОБУ</t>
  </si>
  <si>
    <t xml:space="preserve">ЧАСТКА ВАЛОВОГО 
РЕГІОНАЛЬНОГО ПРОДУКТУ 
У ЗАГАЛЬНОМУ ПІДСУМКУ</t>
  </si>
  <si>
    <t xml:space="preserve">(у цінах попереднього року, %)</t>
  </si>
  <si>
    <t xml:space="preserve">(%)</t>
  </si>
  <si>
    <t xml:space="preserve">ВАЛОВИЙ РЕГІОНАЛЬНИЙ ПРОДУКТ У 2013 РОЦІ</t>
  </si>
  <si>
    <t xml:space="preserve">У фактичних цінах, млн. грн</t>
  </si>
  <si>
    <t xml:space="preserve">У  фактичних цінах</t>
  </si>
  <si>
    <t xml:space="preserve">Індекси фізичного обсягу 
валового регіонального продукту, 
% до попереднього року</t>
  </si>
  <si>
    <t xml:space="preserve">Валова додана вартість                      </t>
  </si>
  <si>
    <t xml:space="preserve">валова додана вартість </t>
  </si>
  <si>
    <t xml:space="preserve">податки за виключенням субсидій на продукти</t>
  </si>
  <si>
    <t xml:space="preserve">валовий регіональний продукт</t>
  </si>
  <si>
    <t xml:space="preserve">частка регіону у відсотках до підсумку</t>
  </si>
  <si>
    <t xml:space="preserve">у розрахунку
на одну особу,
грн</t>
  </si>
  <si>
    <t xml:space="preserve">всього</t>
  </si>
  <si>
    <t xml:space="preserve">у розрахунку
на одну особу</t>
  </si>
  <si>
    <t xml:space="preserve">Індекси фізичного обсягу, % до попереднього року</t>
  </si>
  <si>
    <t xml:space="preserve">у розрахунку на одну особу </t>
  </si>
  <si>
    <t xml:space="preserve">у фактичних цінах, грн</t>
  </si>
  <si>
    <t xml:space="preserve">ВИПУСК У 2013 РОЦІ</t>
  </si>
  <si>
    <t xml:space="preserve">У  фактичних цінах, млн. грн</t>
  </si>
  <si>
    <t xml:space="preserve">Випуск                                                   у ринкових цінах                 (% до попереднього року)</t>
  </si>
  <si>
    <t xml:space="preserve">Податки за виключенням субсидій на продукти  
(% до попереднього року)</t>
  </si>
  <si>
    <t xml:space="preserve">випуск в основних цінах </t>
  </si>
  <si>
    <t xml:space="preserve">податки за виключенням субсидій на продукти </t>
  </si>
  <si>
    <t xml:space="preserve">випуск у ринкових цінах</t>
  </si>
  <si>
    <t xml:space="preserve">ВАЛОВИЙ РЕГІОНАЛЬНИЙ ПРОДУКТ У 2014 РОЦІ</t>
  </si>
  <si>
    <t xml:space="preserve">ВИПУСК У 2014 РОЦІ</t>
  </si>
  <si>
    <t xml:space="preserve">Випуск  у ринкових цінах               
  (% до попереднього року)</t>
  </si>
  <si>
    <t xml:space="preserve">ВАЛОВИЙ РЕГІОНАЛЬНИЙ ПРОДУКТ У 2015 РОЦІ</t>
  </si>
  <si>
    <t xml:space="preserve">ВИПУСК У 2015 РОЦІ</t>
  </si>
  <si>
    <t xml:space="preserve">Випуск у ринкових цінах (% до попереднього року)</t>
  </si>
  <si>
    <t xml:space="preserve">ВАЛОВИЙ РЕГІОНАЛЬНИЙ ПРОДУКТ У 2016 РОЦІ</t>
  </si>
  <si>
    <t xml:space="preserve">ВИПУСК У 2016 РОЦІ</t>
  </si>
  <si>
    <t xml:space="preserve">Випуск  у ринкових цінах (% до попереднього року)</t>
  </si>
  <si>
    <t xml:space="preserve">ВАЛОВИЙ РЕГІОНАЛЬНИЙ ПРОДУКТ У 2017 РОЦІ</t>
  </si>
  <si>
    <t xml:space="preserve">ВИПУСК У 2017 РОЦІ</t>
  </si>
  <si>
    <t xml:space="preserve">Випуск  у ринкових цінах
 (% до попереднього року)</t>
  </si>
  <si>
    <t xml:space="preserve">Валовий регіональний продукт за 2016рік</t>
  </si>
  <si>
    <t xml:space="preserve">Чернігівська</t>
  </si>
  <si>
    <t xml:space="preserve">Індекси фізичного обсягу ВРП                             за 2016рік</t>
  </si>
  <si>
    <t xml:space="preserve">Всьго по регіонах</t>
  </si>
  <si>
    <t xml:space="preserve"> Вінницька</t>
  </si>
  <si>
    <t xml:space="preserve">ВИПУСК В ОСНОВНИХ ЦІНАХ ТА 
ВИПУСК ЗА ВИДАМИ ЕКОНОМІЧНОЇ ДІЯЛЬНОСТІ
У 2013 - 2017 РОКАХ</t>
  </si>
  <si>
    <t xml:space="preserve">ВИПУСК В ОСНОВНИХ ЦІНАХ</t>
  </si>
  <si>
    <t xml:space="preserve">ЧАСТКА РЕГІОНУ 
У ЗАГАЛЬНОМУ ОБСЯЗІ ВИПУСКУ УКРАЇНИ</t>
  </si>
  <si>
    <t xml:space="preserve"> (у фактичних цінах, млн. грн)</t>
  </si>
  <si>
    <t xml:space="preserve">(у фактичних цінах, % до підсумку)</t>
  </si>
  <si>
    <t xml:space="preserve">ВИПУСК ЗА ВИДАМИ ЕКОНОМІЧНОЇ ДІЯЛЬНОСТІ </t>
  </si>
  <si>
    <t xml:space="preserve">(у фактичних цінах)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A</t>
    </r>
    <r>
      <rPr>
        <sz val="12"/>
        <rFont val="Times New Roman Cyr"/>
        <family val="1"/>
        <charset val="204"/>
      </rPr>
      <t xml:space="preserve"> 
Сільське господарство,  лісове господарство та рибне господарство</t>
    </r>
  </si>
  <si>
    <t xml:space="preserve">частка регіону у загальному обсязі, %</t>
  </si>
  <si>
    <t xml:space="preserve">Примітка. У цій та наступних таблицях позначення латинськими буквами A, B, C… відповідає назві секції за КВЕД-2010.</t>
  </si>
  <si>
    <t xml:space="preserve">Продовження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 </t>
    </r>
  </si>
  <si>
    <r>
      <rPr>
        <b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1"/>
        <charset val="204"/>
      </rPr>
      <t xml:space="preserve"> 
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</t>
    </r>
    <r>
      <rPr>
        <sz val="12"/>
        <rFont val="Times New Roman Cyr"/>
        <family val="1"/>
        <charset val="204"/>
      </rPr>
      <t xml:space="preserve"> 
Постачання електроенергії, газу, пари та кондиційованого повітря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E</t>
    </r>
    <r>
      <rPr>
        <sz val="12"/>
        <rFont val="Times New Roman Cyr"/>
        <family val="1"/>
        <charset val="204"/>
      </rPr>
      <t xml:space="preserve"> 
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</t>
    </r>
    <r>
      <rPr>
        <sz val="12"/>
        <rFont val="Times New Roman Cyr"/>
        <family val="1"/>
        <charset val="204"/>
      </rPr>
      <t xml:space="preserve"> 
Будівництво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 Транспорт, складське господарство, 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I
</t>
    </r>
    <r>
      <rPr>
        <sz val="12"/>
        <rFont val="Times New Roman Cyr"/>
        <family val="1"/>
        <charset val="204"/>
      </rPr>
      <t xml:space="preserve">Тимчасове розміщування й організація харчування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 телекомунікації</t>
    </r>
  </si>
  <si>
    <r>
      <rPr>
        <b val="true"/>
        <sz val="12"/>
        <rFont val="Times New Roman Cyr"/>
        <family val="0"/>
        <charset val="204"/>
      </rPr>
      <t xml:space="preserve">K
</t>
    </r>
    <r>
      <rPr>
        <sz val="12"/>
        <rFont val="Times New Roman Cyr"/>
        <family val="1"/>
        <charset val="204"/>
      </rPr>
      <t xml:space="preserve">Фінансова та страхова діяльність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 майном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 та технічна діяльність</t>
    </r>
  </si>
  <si>
    <r>
      <rPr>
        <b val="true"/>
        <sz val="12"/>
        <rFont val="Times New Roman Cyr"/>
        <family val="0"/>
        <charset val="204"/>
      </rPr>
      <t xml:space="preserve">N
</t>
    </r>
    <r>
      <rPr>
        <sz val="12"/>
        <rFont val="Times New Roman Cyr"/>
        <family val="1"/>
        <charset val="204"/>
      </rPr>
      <t xml:space="preserve">Діяльність у сфері адміністративного та допоміжного обслуговування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обов'язкове соціальне страхування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1"/>
        <charset val="204"/>
      </rPr>
      <t xml:space="preserve">Освіта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надання соціальної допомоги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розваги та відпочинок</t>
    </r>
  </si>
  <si>
    <r>
      <rPr>
        <b val="true"/>
        <sz val="12"/>
        <rFont val="Times New Roman Cyr"/>
        <family val="0"/>
        <charset val="204"/>
      </rPr>
      <t xml:space="preserve">S, Т
</t>
    </r>
    <r>
      <rPr>
        <sz val="12"/>
        <rFont val="Times New Roman Cyr"/>
        <family val="1"/>
        <charset val="204"/>
      </rPr>
      <t xml:space="preserve">Надання інших видів послуг</t>
    </r>
  </si>
  <si>
    <t xml:space="preserve">ВАЛОВА ДОДАНА ВАРТІСТЬ 
ЗА ВИДАМИ ЕКОНОМІЧНОЇ ДІЯЛЬНОСТІ 
У 2013 - 2017 РОКАХ</t>
  </si>
  <si>
    <t xml:space="preserve">ВАЛОВА ДОДАНА ВАРТІСТЬ В ОСНОВНИХ ЦІНАХ</t>
  </si>
  <si>
    <t xml:space="preserve">ЧАСТКА РЕГІОНУ У ЗАГАЛЬНОМУ ОБСЯЗІ 
ВАЛОВОЇ ДОДАНОЇ ВАРТОСТІ УКРАЇНИ</t>
  </si>
  <si>
    <t xml:space="preserve">ВАЛОВА ДОДАНА ВАРТІСТЬ ЗА ВИДАМИ ЕКОНОМІЧНОЇ ДІЯЛЬНОСТІ 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 газу, пари 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E 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
</t>
    </r>
    <r>
      <rPr>
        <sz val="12"/>
        <rFont val="Times New Roman Cyr"/>
        <family val="1"/>
        <charset val="204"/>
      </rPr>
      <t xml:space="preserve">Будівництво</t>
    </r>
  </si>
  <si>
    <r>
      <rPr>
        <b val="true"/>
        <sz val="12"/>
        <rFont val="Times New Roman Cyr"/>
        <family val="1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Транспорт, складське господарство, поштова та кур'єрська діяльність</t>
    </r>
  </si>
  <si>
    <t xml:space="preserve">ВАЛОВА ДОДАНА ВАРТІСТЬ СІЛЬСЬКОГО ГОСПОДАРСТВА, </t>
  </si>
  <si>
    <t xml:space="preserve">ЛІСОВОГО ГОСПОДАРСТВА ТА РИБНОГО ГОСПОДАРСТВА У 2017 РОЦІ</t>
  </si>
  <si>
    <t xml:space="preserve">( у фактичних цінах)</t>
  </si>
  <si>
    <t xml:space="preserve">ВАЛОВА ДОДАНА ВАРТІСТЬ ПЕРЕРОБНОЇ ПРОМИСЛОВОСТІ У 2017 РОЦІ</t>
  </si>
  <si>
    <t xml:space="preserve">ВАЛОВА ДОДАНА ВАРТІСТЬ ОПТОВОЇ ТА РОЗДРІБНОЇ ТОРГІВЛІ; РЕМОНТУ АВТОТРАНСПОРТНИХ ЗАСОБІВ І МОТОЦИКЛІВ
 У 2017 РОЦІ</t>
  </si>
  <si>
    <t xml:space="preserve">ВАЛОВА ДОДАНА ВАРТІСТЬ ІНФОРМАЦІЇ ТА ТЕЛЕКОМУНІКАЦІЙ У 2017 РОЦІ</t>
  </si>
  <si>
    <t xml:space="preserve">ЧАСТКА ВИПУСКУ ВИДІВ ЕКОНОМІЧНОЇ ДІЯЛЬНОСТІ 
У ЗАГАЛЬНОМУ ОБСЯЗІ ВИПУСКУ РЕГІОНУ
 У 2013 РОЦІ</t>
  </si>
  <si>
    <t xml:space="preserve"> ЧАСТКА ВИПУСКУ ВИДІВ ЕКОНОМІЧНОЇ ДІЯЛЬНОСТІ У ЗАГАЛЬНОМУ ОБСЯЗІ ВИПУСКУ РЕГІОНУ У 2013 РОЦІ</t>
  </si>
  <si>
    <t xml:space="preserve">Всього</t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
 телекомунікації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
 майном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 
та технічна діяльність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
та надання соціальної допомоги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розваги 
та відпочинок</t>
    </r>
  </si>
  <si>
    <t xml:space="preserve">ЧАСТКА ВИПУСКУ ВИДІВ ЕКОНОМІЧНОЇ ДІЯЛЬНОСТІ 
У ЗАГАЛЬНОМУ ОБСЯЗІ ВИПУСКУ РЕГІОНУ
 У 2014 РОЦІ</t>
  </si>
  <si>
    <t xml:space="preserve">ЧАСТКА ВИПУСКУ ВИДІВ ЕКОНОМІЧНОЇ ДІЯЛЬНОСТІ У ЗАГАЛЬНОМУ ОБСЯЗІ ВИПУСКУ РЕГІОНУ У 2014 РОЦІ</t>
  </si>
  <si>
    <t xml:space="preserve">                                    (у фактичних цінах, % до підсумку)</t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
 промисловість</t>
    </r>
  </si>
  <si>
    <t xml:space="preserve">ЧАСТКА ВИПУСКУ ВИДІВ ЕКОНОМІЧНОЇ ДІЯЛЬНОСТІ 
У ЗАГАЛЬНОМУ ОБСЯЗІ ВИПУСКУ РЕГІОНУ
 У 2015 РОЦІ</t>
  </si>
  <si>
    <t xml:space="preserve">ЧАСТКА ВИПУСКУ ВИДІВ ЕКОНОМІЧНОЇ ДІЯЛЬНОСТІ У ЗАГАЛЬНОМУ ОБСЯЗІ ВИПУСКУ РЕГІОНУ У 2015 РОЦІ</t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каналізація, поводження 
з відходами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 
майном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
розваги та відпочинок</t>
    </r>
  </si>
  <si>
    <t xml:space="preserve">ЧАСТКА ВИПУСКУ ВИДІВ ЕКОНОМІЧНОЇ ДІЯЛЬНОСТІ 
У ЗАГАЛЬНОМУ ОБСЯЗІ ВИПУСКУ РЕГІОНУ
 У 2016 РОЦІ</t>
  </si>
  <si>
    <t xml:space="preserve"> ЧАСТКА ВИПУСКУ ВИДІВ ЕКОНОМІЧНОЇ ДІЯЛЬНОСТІ У ЗАГАЛЬНОМУ ОБСЯЗІ ВИПУСКУ РЕГІОНУ У 2016 РОЦІ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
і розроблення кар'єрів</t>
    </r>
  </si>
  <si>
    <t xml:space="preserve">ЧАСТКА ВИПУСКУ ВИДІВ ЕКОНОМІЧНОЇ ДІЯЛЬНОСТІ 
У ЗАГАЛЬНОМУ ОБСЯЗІ ВИПУСКУ РЕГІОНУ
 У 2017 РОЦІ</t>
  </si>
  <si>
    <t xml:space="preserve">ЧАСТКА ВИПУСКУ ВИДІВ ЕКОНОМІЧНОЇ ДІЯЛЬНОСТІ У ЗАГАЛЬНОМУ ОБСЯЗІ ВИПУСКУ РЕГІОНУ У 2017 РОЦІ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 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і розроблення кар'єрів
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
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
 газу, пари 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I
</t>
    </r>
    <r>
      <rPr>
        <sz val="12"/>
        <rFont val="Times New Roman Cyr"/>
        <family val="1"/>
        <charset val="204"/>
      </rPr>
      <t xml:space="preserve">Тимчасове розміщування 
й організація харчування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
телекомунікації</t>
    </r>
  </si>
  <si>
    <t xml:space="preserve">ЧАСТКА ВАЛОВОЇ ДОДАНОЇ ВАРТОСТІ 
ВИДІВ ЕКОНОМІЧНОЇ ДІЯЛЬНОСТІ 
У ЗАГАЛЬНОМУ ОБСЯЗІ ВДВ РЕГІОНУ
 У 2013 РОЦІ</t>
  </si>
  <si>
    <t xml:space="preserve">ЧАСТКА ВАЛОВОЇ ДОДАНОЇ ВАРТОСТІ ВИДІВ ЕКОНОМІЧНОЇ ДІЯЛЬНОСТІ У ЗАГАЛЬНОМУ ОБСЯЗІ ВДВ РЕГІОНУ У 2013 РОЦІ</t>
  </si>
  <si>
    <t xml:space="preserve">                                      (у фактичних цінах, % до підсумку)</t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
промисловість</t>
    </r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
каналізація, поводження 
з відходами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
засобів і мотоциклів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 
телекомунікації</t>
    </r>
  </si>
  <si>
    <r>
      <rPr>
        <b val="true"/>
        <sz val="12"/>
        <rFont val="Times New Roman Cyr"/>
        <family val="0"/>
        <charset val="204"/>
      </rPr>
      <t xml:space="preserve">K
</t>
    </r>
    <r>
      <rPr>
        <sz val="12"/>
        <rFont val="Times New Roman Cyr"/>
        <family val="1"/>
        <charset val="204"/>
      </rPr>
      <t xml:space="preserve">Фінансова 
та страхова діяльність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
 оборона; обов'язкове 
 соціальне страхування</t>
    </r>
  </si>
  <si>
    <t xml:space="preserve">ЧАСТКА ВАЛОВОЇ ДОДАНОЇ ВАРТОСТІ 
ВИДІВ ЕКОНОМІЧНОЇ ДІЯЛЬНОСТІ 
У ЗАГАЛЬНОМУ ОБСЯЗІ ВДВ РЕГІОНУ
 У 2014 РОЦІ</t>
  </si>
  <si>
    <t xml:space="preserve">ЧАСТКА ВАЛОВОЇ ДОДАНОЇ ВАРТОСТІ ВИДІВ ЕКОНОМІЧНОЇ ДІЯЛЬНОСТІ У ЗАГАЛЬНОМУ ОБСЯЗІ ВДВ РЕГІОНУ У 2014 РОЦІ</t>
  </si>
  <si>
    <t xml:space="preserve">                                     </t>
  </si>
  <si>
    <t xml:space="preserve"> (у фактичних цінах, % до підсумку)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і розроблення кар'єрів</t>
    </r>
  </si>
  <si>
    <t xml:space="preserve">ЧАСТКА ВАЛОВОЇ ДОДАНОЇ ВАРТОСТІ 
ВИДІВ ЕКОНОМІЧНОЇ ДІЯЛЬНОСТІ 
У ЗАГАЛЬНОМУ ОБСЯЗІ ВДВ РЕГІОНУ
 У 2015 РОЦІ</t>
  </si>
  <si>
    <t xml:space="preserve">ЧАСТКА ВАЛОВОЇ ДОДАНОЇ ВАРТОСТІ ВИДІВ ЕКОНОМІЧНОЇ ДІЯЛЬНОСТІ У ЗАГАЛЬНОМУ ОБСЯЗІ ВДВ РЕГІОНУ У 2015 РОЦІ</t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обов'язкове 
соціальне страхування</t>
    </r>
  </si>
  <si>
    <t xml:space="preserve">ЧАСТКА ВАЛОВОЇ ДОДАНОЇ ВАРТОСТІ 
ВИДІВ ЕКОНОМІЧНОЇ ДІЯЛЬНОСТІ 
У ЗАГАЛЬНОМУ ОБСЯЗІ ВДВ РЕГІОНУ
 У 2016 РОЦІ</t>
  </si>
  <si>
    <t xml:space="preserve"> ЧАСТКА ВАЛОВОЇ ДОДАНОЇ ВАРТОСТІ ВИДІВ ЕКОНОМІЧНОЇ ДІЯЛЬНОСТІ У ЗАГАЛЬНОМУ ОБСЯЗІ ВДВ РЕГІОНУ У 2016 РОЦІ</t>
  </si>
  <si>
    <r>
      <rPr>
        <b val="true"/>
        <sz val="12"/>
        <rFont val="Times New Roman Cyr"/>
        <family val="0"/>
        <charset val="204"/>
      </rPr>
      <t xml:space="preserve">S, Т
</t>
    </r>
    <r>
      <rPr>
        <sz val="12"/>
        <rFont val="Times New Roman Cyr"/>
        <family val="1"/>
        <charset val="204"/>
      </rPr>
      <t xml:space="preserve">Надання інших 
видів послуг</t>
    </r>
  </si>
  <si>
    <t xml:space="preserve">ЧАСТКА ВАЛОВОЇ ДОДАНОЇ ВАРТОСТІ 
ВИДІВ ЕКОНОМІЧНОЇ ДІЯЛЬНОСТІ 
У ЗАГАЛЬНОМУ ОБСЯЗІ ВДВ РЕГІОНУ
 У 2017 РОЦІ</t>
  </si>
  <si>
    <t xml:space="preserve"> ЧАСТКА ВАЛОВОЇ ДОДАНОЇ ВАРТОСТІ ВИДІВ ЕКОНОМІЧНОЇ ДІЯЛЬНОСТІ 
У ЗАГАЛЬНОМУ ОБСЯЗІ ВДВ РЕГІОНУ У 2017 РОЦІ</t>
  </si>
  <si>
    <t xml:space="preserve">(у фактичних цінах,% до підсумку)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
і розроблення кар'єрів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
надання соціальної допомоги</t>
    </r>
  </si>
  <si>
    <t xml:space="preserve">Переробна промисловість</t>
  </si>
  <si>
    <t xml:space="preserve">Оптова та роздрібна торгівля;ремонт автотранспортних засобів і мотоциклів</t>
  </si>
  <si>
    <t xml:space="preserve">Сільське господарство, мисливство, лісове господарство</t>
  </si>
  <si>
    <t xml:space="preserve">Транспорт,складське господарство,поштова та кур'єрська діяльність</t>
  </si>
  <si>
    <t xml:space="preserve">Добувна промисловість та розроблення карєрів </t>
  </si>
  <si>
    <t xml:space="preserve">Будівництво</t>
  </si>
  <si>
    <t xml:space="preserve">Постачання електроенергії,газу,пари та кондиційованого повітря</t>
  </si>
  <si>
    <t xml:space="preserve">Операції з нерухомим майном</t>
  </si>
  <si>
    <t xml:space="preserve">Державне управління й оборона;обов'язкове соціальне страхування</t>
  </si>
  <si>
    <t xml:space="preserve">Інформація та телекомунікації </t>
  </si>
  <si>
    <t xml:space="preserve">Освіта</t>
  </si>
  <si>
    <t xml:space="preserve">Професійна, наукова та технічна діяльність</t>
  </si>
  <si>
    <t xml:space="preserve">Охорона здоров'я та надання соціальної допомоги</t>
  </si>
  <si>
    <t xml:space="preserve">Фінансова та страхова діяльність</t>
  </si>
  <si>
    <t xml:space="preserve">Діяльність у сфері адміністративного та допоміжного обслуговування </t>
  </si>
  <si>
    <t xml:space="preserve">Тимчасове розміщування й організація харчування</t>
  </si>
  <si>
    <t xml:space="preserve">Надання інших видів послуг</t>
  </si>
  <si>
    <t xml:space="preserve">Водопостачання;каналізація,поводження з відходами</t>
  </si>
  <si>
    <t xml:space="preserve">Мистецтво,спорт,розваги та відпочинок</t>
  </si>
  <si>
    <t xml:space="preserve">Сільське господарство, мисливство, лісове господарство </t>
  </si>
  <si>
    <t xml:space="preserve">Транспорт, складське господарство, поштова та кур'єрська діяльність</t>
  </si>
  <si>
    <t xml:space="preserve">Добувна промисловість  і розроблення кар'єрів</t>
  </si>
  <si>
    <t xml:space="preserve">Державне управління й оборона; обов'язкове соціальне страхування</t>
  </si>
  <si>
    <t xml:space="preserve">Постачання електроенергії, газу, пари та кондиційованого повітря</t>
  </si>
  <si>
    <t xml:space="preserve">Мистецтво, спорт, розваги та відпочинок</t>
  </si>
  <si>
    <t xml:space="preserve">Водопостачання; каналізація, поводження з відходами</t>
  </si>
  <si>
    <t xml:space="preserve">ІНДЕКСИ ФІЗИЧНОГО ОБСЯГУ 
ВИПУСКУ ЗА ВИДАМИ ЕКОНОМІЧНОЇ ДІЯЛЬНОСТІ
У 2013 - 2017 РОКАХ</t>
  </si>
  <si>
    <t xml:space="preserve">ІНДЕКСИ ФІЗИЧНОГО ОБСЯГУ ВИПУСКУ В ОСНОВНИХ ЦІНАХ</t>
  </si>
  <si>
    <t xml:space="preserve"> ІНДЕКСИ ФІЗИЧНОГО ОБСЯГУ ВИПУСКУ  ЗА ВИДАМИ ЕКОНОМІЧНОЇ ДІЯЛЬНОСТІ </t>
  </si>
  <si>
    <t xml:space="preserve"> (у цінах попереднього року, %)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
 та рибне господарство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 газу, пари 
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0"/>
        <charset val="204"/>
      </rPr>
      <t xml:space="preserve">Оптова та роздрібна торгівля; 
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0"/>
        <charset val="204"/>
      </rPr>
      <t xml:space="preserve">Транспорт, складське господарство,
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
 та технічна діяльність</t>
    </r>
  </si>
  <si>
    <r>
      <rPr>
        <b val="true"/>
        <sz val="12"/>
        <rFont val="Times New Roman Cyr"/>
        <family val="0"/>
        <charset val="204"/>
      </rPr>
      <t xml:space="preserve">N
</t>
    </r>
    <r>
      <rPr>
        <sz val="12"/>
        <rFont val="Times New Roman Cyr"/>
        <family val="1"/>
        <charset val="204"/>
      </rPr>
      <t xml:space="preserve">Діяльність у сфері адміністративного 
та допоміжного обслуговування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
обов'язкове соціальне страхування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0"/>
        <charset val="204"/>
      </rPr>
      <t xml:space="preserve">Освіта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надання
 соціальної допомоги</t>
    </r>
  </si>
  <si>
    <t xml:space="preserve">ІНДЕКСИ ФІЗИЧНОГО ОБСЯГУ 
ВАЛОВОЇ ДОДАНОЇ ВАРТОСТІ ЗА ВИДАМИ 
ЕКОНОМІЧНОЇ ДІЯЛЬНОСТІ
У 2013 - 2017 РОКАХ</t>
  </si>
  <si>
    <t xml:space="preserve">ІНДЕКСИ ФІЗИЧНОГО ОБСЯГУ ВАЛОВОЇ ДОДАНОЇ ВАРТОСТІ В ОСНОВНИХ ЦІНАХ</t>
  </si>
  <si>
    <t xml:space="preserve">  ІНДЕКСИ ФІЗИЧНОГО ОБСЯГУ ВАЛОВОЇ ДОДАНОЇ ВАРТОСТІ ЗА ВИДАМИ ЕКОНОМІЧНОЇ ДІЯЛЬНОСТІ 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
та рибне господарство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0"/>
        <charset val="204"/>
      </rPr>
      <t xml:space="preserve">Транспорт, складське господарство, 
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
 обов'язкове соціальне страхування</t>
    </r>
  </si>
  <si>
    <t xml:space="preserve">69-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.0"/>
    <numFmt numFmtId="168" formatCode="General"/>
    <numFmt numFmtId="169" formatCode="@"/>
    <numFmt numFmtId="170" formatCode="0.0%"/>
    <numFmt numFmtId="171" formatCode="#,##0.0_ ;[RED]\-#,##0.0\ "/>
    <numFmt numFmtId="172" formatCode="0.0_ ;[RED]\-0.0\ "/>
  </numFmts>
  <fonts count="6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Arial Cyr"/>
      <family val="0"/>
    </font>
    <font>
      <sz val="12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sz val="7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"/>
      <name val="Arial Cyr"/>
      <family val="0"/>
      <charset val="204"/>
    </font>
    <font>
      <b val="true"/>
      <sz val="13.75"/>
      <color rgb="FF000000"/>
      <name val="Times New Roman"/>
      <family val="0"/>
    </font>
    <font>
      <b val="true"/>
      <sz val="8"/>
      <color rgb="FF000000"/>
      <name val="Times New Roman"/>
      <family val="2"/>
    </font>
    <font>
      <sz val="9.5"/>
      <color rgb="FF000000"/>
      <name val="Times New Roman"/>
      <family val="2"/>
    </font>
    <font>
      <sz val="7.7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8"/>
      <color rgb="FF000000"/>
      <name val="Arial Cyr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8"/>
      <color rgb="FF000000"/>
      <name val="Calibri"/>
      <family val="2"/>
    </font>
    <font>
      <b val="true"/>
      <sz val="9.2"/>
      <color rgb="FF000000"/>
      <name val="Calibri"/>
      <family val="2"/>
    </font>
    <font>
      <sz val="9"/>
      <color rgb="FF000000"/>
      <name val="Calibri"/>
      <family val="2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</font>
    <font>
      <sz val="10"/>
      <color rgb="FFFF0000"/>
      <name val="Arial Cyr"/>
      <family val="0"/>
    </font>
    <font>
      <b val="true"/>
      <sz val="14"/>
      <name val="Times New Roman Cyr"/>
      <family val="0"/>
    </font>
    <font>
      <b val="true"/>
      <u val="singl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i val="true"/>
      <sz val="12"/>
      <color rgb="FF424242"/>
      <name val="Calibri"/>
      <family val="2"/>
    </font>
    <font>
      <sz val="10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Times New Roman"/>
      <family val="0"/>
    </font>
    <font>
      <b val="true"/>
      <sz val="10.5"/>
      <color rgb="FF424242"/>
      <name val="Calibri"/>
      <family val="2"/>
    </font>
    <font>
      <i val="true"/>
      <sz val="12"/>
      <name val="Times New Roman"/>
      <family val="1"/>
      <charset val="204"/>
    </font>
    <font>
      <sz val="12"/>
      <color rgb="FF000000"/>
      <name val="Times New Roman CE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9933"/>
        <bgColor rgb="FF5F7530"/>
      </patternFill>
    </fill>
    <fill>
      <patternFill patternType="solid">
        <fgColor rgb="FFFFFF00"/>
        <bgColor rgb="FFFFCC00"/>
      </patternFill>
    </fill>
    <fill>
      <patternFill patternType="solid">
        <fgColor rgb="FFFF8080"/>
        <bgColor rgb="FFFF8B8B"/>
      </patternFill>
    </fill>
    <fill>
      <patternFill patternType="solid">
        <fgColor rgb="FFFFFFC0"/>
        <bgColor rgb="FFFFFFFF"/>
      </patternFill>
    </fill>
    <fill>
      <patternFill patternType="solid">
        <fgColor rgb="FF663300"/>
        <bgColor rgb="FF772C2A"/>
      </patternFill>
    </fill>
    <fill>
      <patternFill patternType="solid">
        <fgColor rgb="FFFF0000"/>
        <bgColor rgb="FFF20000"/>
      </patternFill>
    </fill>
    <fill>
      <patternFill patternType="solid">
        <fgColor rgb="FF999933"/>
        <bgColor rgb="FF7C9B3E"/>
      </patternFill>
    </fill>
    <fill>
      <patternFill patternType="solid">
        <fgColor rgb="FF008000"/>
        <bgColor rgb="FF339933"/>
      </patternFill>
    </fill>
    <fill>
      <patternFill patternType="solid">
        <fgColor rgb="FF00FF00"/>
        <bgColor rgb="FF339933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9" fontId="4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2 2" xfId="22"/>
    <cellStyle name="Обычный 3" xfId="23"/>
    <cellStyle name="Обычный 4" xfId="24"/>
    <cellStyle name="Обычный_График" xfId="25"/>
    <cellStyle name="Обычный_Лист1" xfId="26"/>
    <cellStyle name="Обычный_Лист1_рисун" xfId="27"/>
    <cellStyle name="Обычный_Промислов.02" xfId="28"/>
    <cellStyle name="Обычный_СборникN 2002" xfId="29"/>
    <cellStyle name="Обычный_гот2003(!)" xfId="30"/>
    <cellStyle name="Процентный 2" xfId="31"/>
  </cellStyles>
  <colors>
    <indexedColors>
      <rgbColor rgb="FF000000"/>
      <rgbColor rgb="FFFFFFFF"/>
      <rgbColor rgb="FFFF0000"/>
      <rgbColor rgb="FF00FF00"/>
      <rgbColor rgb="FF999933"/>
      <rgbColor rgb="FFFFFF00"/>
      <rgbColor rgb="FFCD7371"/>
      <rgbColor rgb="FF729ACA"/>
      <rgbColor rgb="FFF20000"/>
      <rgbColor rgb="FF008000"/>
      <rgbColor rgb="FF000080"/>
      <rgbColor rgb="FF808000"/>
      <rgbColor rgb="FF664F83"/>
      <rgbColor rgb="FF008080"/>
      <rgbColor rgb="FFC4BD97"/>
      <rgbColor rgb="FF8064A2"/>
      <rgbColor rgb="FF98B5DA"/>
      <rgbColor rgb="FF9F3B38"/>
      <rgbColor rgb="FFFFFFC0"/>
      <rgbColor rgb="FFE0E7DA"/>
      <rgbColor rgb="FF4D3B62"/>
      <rgbColor rgb="FFFF8080"/>
      <rgbColor rgb="FF0080C0"/>
      <rgbColor rgb="FFE5CAF2"/>
      <rgbColor rgb="FF7C9B3E"/>
      <rgbColor rgb="FF996633"/>
      <rgbColor rgb="FFF9AB6B"/>
      <rgbColor rgb="FF4F81BD"/>
      <rgbColor rgb="FF996666"/>
      <rgbColor rgb="FFB65708"/>
      <rgbColor rgb="FF276A7C"/>
      <rgbColor rgb="FFBD9F21"/>
      <rgbColor rgb="FF358EA6"/>
      <rgbColor rgb="FF6FBDD1"/>
      <rgbColor rgb="FFD2F9C3"/>
      <rgbColor rgb="FFAFC97A"/>
      <rgbColor rgb="FF99CCFF"/>
      <rgbColor rgb="FFFF8B8B"/>
      <rgbColor rgb="FFD99694"/>
      <rgbColor rgb="FFF9B47B"/>
      <rgbColor rgb="FF3A679C"/>
      <rgbColor rgb="FF3DBEC9"/>
      <rgbColor rgb="FF9BBB59"/>
      <rgbColor rgb="FFFFCC00"/>
      <rgbColor rgb="FFF79646"/>
      <rgbColor rgb="FFF3740B"/>
      <rgbColor rgb="FF666699"/>
      <rgbColor rgb="FF9C8FAD"/>
      <rgbColor rgb="FF2C4D75"/>
      <rgbColor rgb="FF339933"/>
      <rgbColor rgb="FF5F7530"/>
      <rgbColor rgb="FF663300"/>
      <rgbColor rgb="FF772C2A"/>
      <rgbColor rgb="FFC0504D"/>
      <rgbColor rgb="FF3333C2"/>
      <rgbColor rgb="FF3F3F2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ИЙ ПРОДУКТ У 2017 РОЦІ
(у фактичних цінах, млн. грн)
</a:t>
            </a:r>
          </a:p>
        </c:rich>
      </c:tx>
      <c:layout>
        <c:manualLayout>
          <c:xMode val="edge"/>
          <c:yMode val="edge"/>
          <c:x val="0.285298196948682"/>
          <c:y val="0.0164536580456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680998613038"/>
          <c:y val="0.112257220489081"/>
          <c:w val="0.837309292649099"/>
          <c:h val="0.817550568582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ff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C$10:$C$34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5'!$D$10:$D$34</c:f>
              <c:numCache>
                <c:formatCode>General</c:formatCode>
                <c:ptCount val="25"/>
                <c:pt idx="0">
                  <c:v>92427</c:v>
                </c:pt>
                <c:pt idx="1">
                  <c:v>51972</c:v>
                </c:pt>
                <c:pt idx="2">
                  <c:v>313830</c:v>
                </c:pt>
                <c:pt idx="3">
                  <c:v>166404</c:v>
                </c:pt>
                <c:pt idx="4">
                  <c:v>61470</c:v>
                </c:pt>
                <c:pt idx="5">
                  <c:v>43043</c:v>
                </c:pt>
                <c:pt idx="6">
                  <c:v>130377</c:v>
                </c:pt>
                <c:pt idx="7">
                  <c:v>63850</c:v>
                </c:pt>
                <c:pt idx="8">
                  <c:v>157043</c:v>
                </c:pt>
                <c:pt idx="9">
                  <c:v>53031</c:v>
                </c:pt>
                <c:pt idx="10">
                  <c:v>30285</c:v>
                </c:pt>
                <c:pt idx="11">
                  <c:v>147404</c:v>
                </c:pt>
                <c:pt idx="12">
                  <c:v>69371</c:v>
                </c:pt>
                <c:pt idx="13">
                  <c:v>149530</c:v>
                </c:pt>
                <c:pt idx="14">
                  <c:v>150904</c:v>
                </c:pt>
                <c:pt idx="15">
                  <c:v>48836</c:v>
                </c:pt>
                <c:pt idx="16">
                  <c:v>56530</c:v>
                </c:pt>
                <c:pt idx="17">
                  <c:v>40747</c:v>
                </c:pt>
                <c:pt idx="18">
                  <c:v>187454</c:v>
                </c:pt>
                <c:pt idx="19">
                  <c:v>47868</c:v>
                </c:pt>
                <c:pt idx="20">
                  <c:v>63882</c:v>
                </c:pt>
                <c:pt idx="21">
                  <c:v>73176</c:v>
                </c:pt>
                <c:pt idx="22">
                  <c:v>28591</c:v>
                </c:pt>
                <c:pt idx="23">
                  <c:v>56672</c:v>
                </c:pt>
                <c:pt idx="24">
                  <c:v>699185</c:v>
                </c:pt>
              </c:numCache>
            </c:numRef>
          </c:val>
        </c:ser>
        <c:gapWidth val="150"/>
        <c:overlap val="0"/>
        <c:axId val="20638975"/>
        <c:axId val="16702543"/>
      </c:barChart>
      <c:catAx>
        <c:axId val="2063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75138696255201"/>
              <c:y val="0.957230552480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02543"/>
        <c:crossesAt val="0"/>
        <c:auto val="1"/>
        <c:lblAlgn val="ctr"/>
        <c:lblOffset val="100"/>
        <c:noMultiLvlLbl val="0"/>
      </c:catAx>
      <c:valAx>
        <c:axId val="16702543"/>
        <c:scaling>
          <c:orientation val="minMax"/>
          <c:max val="70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Млн. грн</a:t>
                </a:r>
              </a:p>
            </c:rich>
          </c:tx>
          <c:layout>
            <c:manualLayout>
              <c:xMode val="edge"/>
              <c:yMode val="edge"/>
              <c:x val="0.104750346740638"/>
              <c:y val="0.0823186072255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38975"/>
        <c:crossesAt val="1"/>
        <c:crossBetween val="midCat"/>
        <c:majorUnit val="4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174133500034"/>
          <c:y val="0.161543387768172"/>
          <c:w val="0.963082586649997"/>
          <c:h val="0.671523108122532"/>
        </c:manualLayout>
      </c:layout>
      <c:lineChart>
        <c:grouping val="standard"/>
        <c:varyColors val="0"/>
        <c:ser>
          <c:idx val="0"/>
          <c:order val="0"/>
          <c:tx>
            <c:strRef>
              <c:f>"Індекси фізичного обсягу ВРП"</c:f>
              <c:strCache>
                <c:ptCount val="1"/>
                <c:pt idx="0">
                  <c:v>Індекси фізичного обсягу ВР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11:$B$35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6'!$C$11:$C$35</c:f>
              <c:numCache>
                <c:formatCode>General</c:formatCode>
                <c:ptCount val="25"/>
                <c:pt idx="0">
                  <c:v>101.8</c:v>
                </c:pt>
                <c:pt idx="1">
                  <c:v>105.3</c:v>
                </c:pt>
                <c:pt idx="2">
                  <c:v>102.1</c:v>
                </c:pt>
                <c:pt idx="3">
                  <c:v>95.2</c:v>
                </c:pt>
                <c:pt idx="4">
                  <c:v>105</c:v>
                </c:pt>
                <c:pt idx="5">
                  <c:v>103.1</c:v>
                </c:pt>
                <c:pt idx="6">
                  <c:v>103.1</c:v>
                </c:pt>
                <c:pt idx="7">
                  <c:v>107.1</c:v>
                </c:pt>
                <c:pt idx="8">
                  <c:v>104.6</c:v>
                </c:pt>
                <c:pt idx="9">
                  <c:v>98.6</c:v>
                </c:pt>
                <c:pt idx="10">
                  <c:v>83.8</c:v>
                </c:pt>
                <c:pt idx="11">
                  <c:v>103.8</c:v>
                </c:pt>
                <c:pt idx="12">
                  <c:v>99.1</c:v>
                </c:pt>
                <c:pt idx="13">
                  <c:v>104.2</c:v>
                </c:pt>
                <c:pt idx="14">
                  <c:v>97.2</c:v>
                </c:pt>
                <c:pt idx="15">
                  <c:v>103.5</c:v>
                </c:pt>
                <c:pt idx="16">
                  <c:v>100.2</c:v>
                </c:pt>
                <c:pt idx="17">
                  <c:v>105.6</c:v>
                </c:pt>
                <c:pt idx="18">
                  <c:v>101.4</c:v>
                </c:pt>
                <c:pt idx="19">
                  <c:v>100.8</c:v>
                </c:pt>
                <c:pt idx="20">
                  <c:v>106.4</c:v>
                </c:pt>
                <c:pt idx="21">
                  <c:v>98.3</c:v>
                </c:pt>
                <c:pt idx="22">
                  <c:v>103.5</c:v>
                </c:pt>
                <c:pt idx="23">
                  <c:v>102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11:$B$35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6'!$D$11:$D$35</c:f>
              <c:numCache>
                <c:formatCode>General</c:formatCode>
                <c:ptCount val="25"/>
                <c:pt idx="0">
                  <c:v>102.5</c:v>
                </c:pt>
                <c:pt idx="1">
                  <c:v>102.5</c:v>
                </c:pt>
                <c:pt idx="2">
                  <c:v>102.5</c:v>
                </c:pt>
                <c:pt idx="3">
                  <c:v>102.5</c:v>
                </c:pt>
                <c:pt idx="4">
                  <c:v>102.5</c:v>
                </c:pt>
                <c:pt idx="5">
                  <c:v>102.5</c:v>
                </c:pt>
                <c:pt idx="6">
                  <c:v>102.5</c:v>
                </c:pt>
                <c:pt idx="7">
                  <c:v>102.5</c:v>
                </c:pt>
                <c:pt idx="8">
                  <c:v>102.5</c:v>
                </c:pt>
                <c:pt idx="9">
                  <c:v>102.5</c:v>
                </c:pt>
                <c:pt idx="10">
                  <c:v>102.5</c:v>
                </c:pt>
                <c:pt idx="11">
                  <c:v>102.5</c:v>
                </c:pt>
                <c:pt idx="12">
                  <c:v>102.5</c:v>
                </c:pt>
                <c:pt idx="13">
                  <c:v>102.5</c:v>
                </c:pt>
                <c:pt idx="14">
                  <c:v>102.5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2.5</c:v>
                </c:pt>
                <c:pt idx="19">
                  <c:v>102.5</c:v>
                </c:pt>
                <c:pt idx="20">
                  <c:v>102.5</c:v>
                </c:pt>
                <c:pt idx="21">
                  <c:v>102.5</c:v>
                </c:pt>
                <c:pt idx="22">
                  <c:v>102.5</c:v>
                </c:pt>
                <c:pt idx="23">
                  <c:v>102.5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5013"/>
        <c:axId val="7125295"/>
      </c:lineChart>
      <c:catAx>
        <c:axId val="9037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35542126831979"/>
              <c:y val="0.91274415626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5295"/>
        <c:crossesAt val="30"/>
        <c:auto val="1"/>
        <c:lblAlgn val="ctr"/>
        <c:lblOffset val="100"/>
        <c:noMultiLvlLbl val="0"/>
      </c:catAx>
      <c:valAx>
        <c:axId val="7125295"/>
        <c:scaling>
          <c:orientation val="minMax"/>
          <c:max val="11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3757032715149"/>
              <c:y val="0.1306969794001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75013"/>
        <c:crossesAt val="1"/>
        <c:crossBetween val="midCat"/>
        <c:majorUnit val="2.5"/>
        <c:min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18885879003"/>
          <c:y val="0.898548404312093"/>
          <c:w val="0.433701465583108"/>
          <c:h val="0.0602518945458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ИЙ ПРОДУКТ У РОЗРАХУНКУ
 НА ОДНУ ОСОБУ У 2017 РОЦІ
(у фактичних цінах, грн)
</a:t>
            </a:r>
          </a:p>
        </c:rich>
      </c:tx>
      <c:layout>
        <c:manualLayout>
          <c:xMode val="edge"/>
          <c:yMode val="edge"/>
          <c:x val="0.302208630648998"/>
          <c:y val="0.0134777494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206931702345"/>
          <c:y val="0.0983630660654774"/>
          <c:w val="0.9217125382263"/>
          <c:h val="0.83802195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РП на одну особу"</c:f>
              <c:strCache>
                <c:ptCount val="1"/>
                <c:pt idx="0">
                  <c:v>ВРП на одну особу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96633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4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6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7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19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0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1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2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3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Pt>
            <c:idx val="24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9966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7'!$C$4:$C$28</c:f>
              <c:numCache>
                <c:formatCode>General</c:formatCode>
                <c:ptCount val="25"/>
                <c:pt idx="0">
                  <c:v>58384</c:v>
                </c:pt>
                <c:pt idx="1">
                  <c:v>49987</c:v>
                </c:pt>
                <c:pt idx="2">
                  <c:v>97137</c:v>
                </c:pt>
                <c:pt idx="3">
                  <c:v>39411</c:v>
                </c:pt>
                <c:pt idx="4">
                  <c:v>49737</c:v>
                </c:pt>
                <c:pt idx="5">
                  <c:v>34202</c:v>
                </c:pt>
                <c:pt idx="6">
                  <c:v>75306</c:v>
                </c:pt>
                <c:pt idx="7">
                  <c:v>46312</c:v>
                </c:pt>
                <c:pt idx="8">
                  <c:v>90027</c:v>
                </c:pt>
                <c:pt idx="9">
                  <c:v>55183</c:v>
                </c:pt>
                <c:pt idx="10">
                  <c:v>13883</c:v>
                </c:pt>
                <c:pt idx="11">
                  <c:v>58221</c:v>
                </c:pt>
                <c:pt idx="12">
                  <c:v>60549</c:v>
                </c:pt>
                <c:pt idx="13">
                  <c:v>62701</c:v>
                </c:pt>
                <c:pt idx="14">
                  <c:v>106248</c:v>
                </c:pt>
                <c:pt idx="15">
                  <c:v>42038</c:v>
                </c:pt>
                <c:pt idx="16">
                  <c:v>51419</c:v>
                </c:pt>
                <c:pt idx="17">
                  <c:v>38593</c:v>
                </c:pt>
                <c:pt idx="18">
                  <c:v>69489</c:v>
                </c:pt>
                <c:pt idx="19">
                  <c:v>45532</c:v>
                </c:pt>
                <c:pt idx="20">
                  <c:v>49916</c:v>
                </c:pt>
                <c:pt idx="21">
                  <c:v>59697</c:v>
                </c:pt>
                <c:pt idx="22">
                  <c:v>31509</c:v>
                </c:pt>
                <c:pt idx="23">
                  <c:v>55198</c:v>
                </c:pt>
                <c:pt idx="24">
                  <c:v>238622</c:v>
                </c:pt>
              </c:numCache>
            </c:numRef>
          </c:val>
        </c:ser>
        <c:gapWidth val="150"/>
        <c:overlap val="0"/>
        <c:axId val="26303301"/>
        <c:axId val="878852"/>
      </c:barChart>
      <c:lineChart>
        <c:grouping val="standard"/>
        <c:varyColors val="0"/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27'!$D$4:$D$28</c:f>
              <c:numCache>
                <c:formatCode>General</c:formatCode>
                <c:ptCount val="25"/>
                <c:pt idx="0">
                  <c:v>70233</c:v>
                </c:pt>
                <c:pt idx="1">
                  <c:v>70233</c:v>
                </c:pt>
                <c:pt idx="2">
                  <c:v>70233</c:v>
                </c:pt>
                <c:pt idx="3">
                  <c:v>70233</c:v>
                </c:pt>
                <c:pt idx="4">
                  <c:v>70233</c:v>
                </c:pt>
                <c:pt idx="5">
                  <c:v>70233</c:v>
                </c:pt>
                <c:pt idx="6">
                  <c:v>70233</c:v>
                </c:pt>
                <c:pt idx="7">
                  <c:v>70233</c:v>
                </c:pt>
                <c:pt idx="8">
                  <c:v>70233</c:v>
                </c:pt>
                <c:pt idx="9">
                  <c:v>70233</c:v>
                </c:pt>
                <c:pt idx="10">
                  <c:v>70233</c:v>
                </c:pt>
                <c:pt idx="11">
                  <c:v>70233</c:v>
                </c:pt>
                <c:pt idx="12">
                  <c:v>70233</c:v>
                </c:pt>
                <c:pt idx="13">
                  <c:v>70233</c:v>
                </c:pt>
                <c:pt idx="14">
                  <c:v>70233</c:v>
                </c:pt>
                <c:pt idx="15">
                  <c:v>70233</c:v>
                </c:pt>
                <c:pt idx="16">
                  <c:v>70233</c:v>
                </c:pt>
                <c:pt idx="17">
                  <c:v>70233</c:v>
                </c:pt>
                <c:pt idx="18">
                  <c:v>70233</c:v>
                </c:pt>
                <c:pt idx="19">
                  <c:v>70233</c:v>
                </c:pt>
                <c:pt idx="20">
                  <c:v>70233</c:v>
                </c:pt>
                <c:pt idx="21">
                  <c:v>70233</c:v>
                </c:pt>
                <c:pt idx="22">
                  <c:v>70233</c:v>
                </c:pt>
                <c:pt idx="23">
                  <c:v>70233</c:v>
                </c:pt>
                <c:pt idx="24">
                  <c:v>7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3301"/>
        <c:axId val="878852"/>
      </c:lineChart>
      <c:catAx>
        <c:axId val="2630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1335372069317"/>
              <c:y val="0.958292491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852"/>
        <c:crossesAt val="0"/>
        <c:auto val="1"/>
        <c:lblAlgn val="ctr"/>
        <c:lblOffset val="100"/>
        <c:noMultiLvlLbl val="0"/>
      </c:catAx>
      <c:valAx>
        <c:axId val="878852"/>
        <c:scaling>
          <c:orientation val="minMax"/>
          <c:max val="25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грн</a:t>
                </a:r>
              </a:p>
            </c:rich>
          </c:tx>
          <c:layout>
            <c:manualLayout>
              <c:xMode val="edge"/>
              <c:yMode val="edge"/>
              <c:x val="0.113931362555216"/>
              <c:y val="0.0752303469907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03301"/>
        <c:crossesAt val="1"/>
        <c:crossBetween val="midCat"/>
        <c:majorUnit val="15000"/>
        <c:minorUnit val="5000"/>
      </c:valAx>
      <c:spPr>
        <a:gradFill>
          <a:gsLst>
            <a:gs pos="0">
              <a:srgbClr val="339933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473700305810398"/>
          <c:y val="0.926288962948441"/>
          <c:w val="0.327251104315325"/>
          <c:h val="0.0587629876494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астка регіонів у ВВП України 
(%)  </a:t>
            </a:r>
          </a:p>
        </c:rich>
      </c:tx>
      <c:layout>
        <c:manualLayout>
          <c:xMode val="edge"/>
          <c:yMode val="edge"/>
          <c:x val="0.400285592756882"/>
          <c:y val="0.011634426689094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3890745579389"/>
          <c:y val="0.194047285300439"/>
          <c:w val="0.966549188795042"/>
          <c:h val="0.75637790860667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b65708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solidFill>
                <a:srgbClr val="729aca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solidFill>
                <a:srgbClr val="cd7371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spPr>
              <a:solidFill>
                <a:srgbClr val="afc97a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spPr>
              <a:solidFill>
                <a:srgbClr val="9983b5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spPr>
              <a:solidFill>
                <a:srgbClr val="6fbdd1"/>
              </a:solidFill>
              <a:ln w="0">
                <a:solidFill>
                  <a:srgbClr val="ffffff"/>
                </a:solidFill>
              </a:ln>
            </c:spPr>
          </c:dPt>
          <c:dPt>
            <c:idx val="17"/>
            <c:spPr>
              <a:solidFill>
                <a:srgbClr val="f9ab6b"/>
              </a:solidFill>
              <a:ln w="0">
                <a:solidFill>
                  <a:srgbClr val="ffffff"/>
                </a:solidFill>
              </a:ln>
            </c:spPr>
          </c:dPt>
          <c:dPt>
            <c:idx val="18"/>
            <c:spPr>
              <a:solidFill>
                <a:srgbClr val="3a679c"/>
              </a:solidFill>
              <a:ln w="0">
                <a:solidFill>
                  <a:srgbClr val="ffffff"/>
                </a:solidFill>
              </a:ln>
            </c:spPr>
          </c:dPt>
          <c:dPt>
            <c:idx val="19"/>
            <c:spPr>
              <a:solidFill>
                <a:srgbClr val="9f3b38"/>
              </a:solidFill>
              <a:ln w="0">
                <a:solidFill>
                  <a:srgbClr val="ffffff"/>
                </a:solidFill>
              </a:ln>
            </c:spPr>
          </c:dPt>
          <c:dPt>
            <c:idx val="20"/>
            <c:spPr>
              <a:solidFill>
                <a:srgbClr val="7e9d40"/>
              </a:solidFill>
              <a:ln w="0">
                <a:solidFill>
                  <a:srgbClr val="ffffff"/>
                </a:solidFill>
              </a:ln>
            </c:spPr>
          </c:dPt>
          <c:dPt>
            <c:idx val="21"/>
            <c:spPr>
              <a:solidFill>
                <a:srgbClr val="664f83"/>
              </a:solidFill>
              <a:ln w="0">
                <a:solidFill>
                  <a:srgbClr val="ffffff"/>
                </a:solidFill>
              </a:ln>
            </c:spPr>
          </c:dPt>
          <c:dPt>
            <c:idx val="22"/>
            <c:spPr>
              <a:solidFill>
                <a:srgbClr val="358ea6"/>
              </a:solidFill>
              <a:ln w="0">
                <a:solidFill>
                  <a:srgbClr val="ffffff"/>
                </a:solidFill>
              </a:ln>
            </c:spPr>
          </c:dPt>
          <c:dPt>
            <c:idx val="23"/>
            <c:spPr>
              <a:solidFill>
                <a:srgbClr val="f3740b"/>
              </a:solidFill>
              <a:ln w="0">
                <a:solidFill>
                  <a:srgbClr val="ffffff"/>
                </a:solidFill>
              </a:ln>
            </c:spPr>
          </c:dPt>
          <c:dPt>
            <c:idx val="24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8'!$B$8:$B$32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Харківська</c:v>
                </c:pt>
                <c:pt idx="3">
                  <c:v>Донецька</c:v>
                </c:pt>
                <c:pt idx="4">
                  <c:v>Київська</c:v>
                </c:pt>
                <c:pt idx="5">
                  <c:v>Полтавська</c:v>
                </c:pt>
                <c:pt idx="6">
                  <c:v>Одеська</c:v>
                </c:pt>
                <c:pt idx="7">
                  <c:v>Львівська</c:v>
                </c:pt>
                <c:pt idx="8">
                  <c:v>Запорізька</c:v>
                </c:pt>
                <c:pt idx="9">
                  <c:v>Вінницька</c:v>
                </c:pt>
                <c:pt idx="10">
                  <c:v>Черкаська</c:v>
                </c:pt>
                <c:pt idx="11">
                  <c:v>Миколаївська</c:v>
                </c:pt>
                <c:pt idx="12">
                  <c:v>Житомирська</c:v>
                </c:pt>
                <c:pt idx="13">
                  <c:v>Івано-Франківська</c:v>
                </c:pt>
                <c:pt idx="14">
                  <c:v>Хмельницька</c:v>
                </c:pt>
                <c:pt idx="15">
                  <c:v>Сумська</c:v>
                </c:pt>
                <c:pt idx="16">
                  <c:v>Чернігівська</c:v>
                </c:pt>
                <c:pt idx="17">
                  <c:v>Кіровоградська</c:v>
                </c:pt>
                <c:pt idx="18">
                  <c:v>Волинська</c:v>
                </c:pt>
                <c:pt idx="19">
                  <c:v>Рівненська</c:v>
                </c:pt>
                <c:pt idx="20">
                  <c:v>Херсонська</c:v>
                </c:pt>
                <c:pt idx="21">
                  <c:v>Закарпатська</c:v>
                </c:pt>
                <c:pt idx="22">
                  <c:v>Тернопіль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28'!$C$8:$C$32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b65708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solidFill>
                <a:srgbClr val="729aca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solidFill>
                <a:srgbClr val="cd7371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spPr>
              <a:solidFill>
                <a:srgbClr val="afc97a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spPr>
              <a:solidFill>
                <a:srgbClr val="9983b5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spPr>
              <a:solidFill>
                <a:srgbClr val="6fbdd1"/>
              </a:solidFill>
              <a:ln w="0">
                <a:solidFill>
                  <a:srgbClr val="ffffff"/>
                </a:solidFill>
              </a:ln>
            </c:spPr>
          </c:dPt>
          <c:dPt>
            <c:idx val="17"/>
            <c:spPr>
              <a:solidFill>
                <a:srgbClr val="f9ab6b"/>
              </a:solidFill>
              <a:ln w="0">
                <a:solidFill>
                  <a:srgbClr val="ffffff"/>
                </a:solidFill>
              </a:ln>
            </c:spPr>
          </c:dPt>
          <c:dPt>
            <c:idx val="18"/>
            <c:spPr>
              <a:solidFill>
                <a:srgbClr val="3a679c"/>
              </a:solidFill>
              <a:ln w="0">
                <a:solidFill>
                  <a:srgbClr val="ffffff"/>
                </a:solidFill>
              </a:ln>
            </c:spPr>
          </c:dPt>
          <c:dPt>
            <c:idx val="19"/>
            <c:spPr>
              <a:solidFill>
                <a:srgbClr val="9f3b38"/>
              </a:solidFill>
              <a:ln w="0">
                <a:solidFill>
                  <a:srgbClr val="ffffff"/>
                </a:solidFill>
              </a:ln>
            </c:spPr>
          </c:dPt>
          <c:dPt>
            <c:idx val="20"/>
            <c:spPr>
              <a:solidFill>
                <a:srgbClr val="7e9d40"/>
              </a:solidFill>
              <a:ln w="0">
                <a:solidFill>
                  <a:srgbClr val="ffffff"/>
                </a:solidFill>
              </a:ln>
            </c:spPr>
          </c:dPt>
          <c:dPt>
            <c:idx val="21"/>
            <c:spPr>
              <a:solidFill>
                <a:srgbClr val="664f83"/>
              </a:solidFill>
              <a:ln w="0">
                <a:solidFill>
                  <a:srgbClr val="ffffff"/>
                </a:solidFill>
              </a:ln>
            </c:spPr>
          </c:dPt>
          <c:dPt>
            <c:idx val="22"/>
            <c:spPr>
              <a:solidFill>
                <a:srgbClr val="358ea6"/>
              </a:solidFill>
              <a:ln w="0">
                <a:solidFill>
                  <a:srgbClr val="ffffff"/>
                </a:solidFill>
              </a:ln>
            </c:spPr>
          </c:dPt>
          <c:dPt>
            <c:idx val="23"/>
            <c:spPr>
              <a:solidFill>
                <a:srgbClr val="f3740b"/>
              </a:solidFill>
              <a:ln w="0">
                <a:solidFill>
                  <a:srgbClr val="ffffff"/>
                </a:solidFill>
              </a:ln>
            </c:spPr>
          </c:dPt>
          <c:dPt>
            <c:idx val="24"/>
            <c:spPr>
              <a:solidFill>
                <a:srgbClr val="95b3d7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8'!$B$8:$B$32</c:f>
              <c:strCache>
                <c:ptCount val="25"/>
                <c:pt idx="0">
                  <c:v>м.Київ</c:v>
                </c:pt>
                <c:pt idx="1">
                  <c:v>Дніпропетровська</c:v>
                </c:pt>
                <c:pt idx="2">
                  <c:v>Харківська</c:v>
                </c:pt>
                <c:pt idx="3">
                  <c:v>Донецька</c:v>
                </c:pt>
                <c:pt idx="4">
                  <c:v>Київська</c:v>
                </c:pt>
                <c:pt idx="5">
                  <c:v>Полтавська</c:v>
                </c:pt>
                <c:pt idx="6">
                  <c:v>Одеська</c:v>
                </c:pt>
                <c:pt idx="7">
                  <c:v>Львівська</c:v>
                </c:pt>
                <c:pt idx="8">
                  <c:v>Запорізька</c:v>
                </c:pt>
                <c:pt idx="9">
                  <c:v>Вінницька</c:v>
                </c:pt>
                <c:pt idx="10">
                  <c:v>Черкаська</c:v>
                </c:pt>
                <c:pt idx="11">
                  <c:v>Миколаївська</c:v>
                </c:pt>
                <c:pt idx="12">
                  <c:v>Житомирська</c:v>
                </c:pt>
                <c:pt idx="13">
                  <c:v>Івано-Франківська</c:v>
                </c:pt>
                <c:pt idx="14">
                  <c:v>Хмельницька</c:v>
                </c:pt>
                <c:pt idx="15">
                  <c:v>Сумська</c:v>
                </c:pt>
                <c:pt idx="16">
                  <c:v>Чернігівська</c:v>
                </c:pt>
                <c:pt idx="17">
                  <c:v>Кіровоградська</c:v>
                </c:pt>
                <c:pt idx="18">
                  <c:v>Волинська</c:v>
                </c:pt>
                <c:pt idx="19">
                  <c:v>Рівненська</c:v>
                </c:pt>
                <c:pt idx="20">
                  <c:v>Херсонська</c:v>
                </c:pt>
                <c:pt idx="21">
                  <c:v>Закарпатська</c:v>
                </c:pt>
                <c:pt idx="22">
                  <c:v>Тернопіль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28'!$D$8:$D$32</c:f>
              <c:numCache>
                <c:formatCode>General</c:formatCode>
                <c:ptCount val="25"/>
                <c:pt idx="0">
                  <c:v>23.4</c:v>
                </c:pt>
                <c:pt idx="1">
                  <c:v>10.5</c:v>
                </c:pt>
                <c:pt idx="2">
                  <c:v>6.3</c:v>
                </c:pt>
                <c:pt idx="3">
                  <c:v>5.6</c:v>
                </c:pt>
                <c:pt idx="4">
                  <c:v>5.3</c:v>
                </c:pt>
                <c:pt idx="5">
                  <c:v>5.1</c:v>
                </c:pt>
                <c:pt idx="6">
                  <c:v>5</c:v>
                </c:pt>
                <c:pt idx="7">
                  <c:v>4.9</c:v>
                </c:pt>
                <c:pt idx="8">
                  <c:v>4.4</c:v>
                </c:pt>
                <c:pt idx="9">
                  <c:v>3.1</c:v>
                </c:pt>
                <c:pt idx="10">
                  <c:v>2.5</c:v>
                </c:pt>
                <c:pt idx="11">
                  <c:v>2.3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1.9</c:v>
                </c:pt>
                <c:pt idx="16">
                  <c:v>1.9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6</c:v>
                </c:pt>
                <c:pt idx="21">
                  <c:v>1.4</c:v>
                </c:pt>
                <c:pt idx="22">
                  <c:v>1.4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82165643798991"/>
          <c:y val="0.862349313148304"/>
          <c:w val="0.892811569544875"/>
          <c:h val="0.1104569666386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afcf7"/>
        </a:gs>
        <a:gs pos="100000">
          <a:srgbClr val="e1ebcd"/>
        </a:gs>
      </a:gsLst>
      <a:path path="rect">
        <a:fillToRect l="50000" t="50000" r="50000" b="50000"/>
      </a:path>
    </a:gradFill>
    <a:ln w="0">
      <a:solidFill>
        <a:srgbClr val="e3e3e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00406474022614733"/>
          <c:y val="0.0396161023727006"/>
          <c:w val="0.999593525977385"/>
          <c:h val="0.9166089042921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9"/>
          <c:dPt>
            <c:idx val="0"/>
            <c:explosion val="3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30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4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7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6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7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35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33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34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explosion val="36"/>
            <c:spPr>
              <a:solidFill>
                <a:srgbClr val="b65708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explosion val="39"/>
            <c:spPr>
              <a:solidFill>
                <a:srgbClr val="729aca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explosion val="39"/>
            <c:spPr>
              <a:solidFill>
                <a:srgbClr val="cd7371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explosion val="39"/>
            <c:spPr>
              <a:solidFill>
                <a:srgbClr val="afc97a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explosion val="39"/>
            <c:spPr>
              <a:solidFill>
                <a:srgbClr val="9983b5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explosion val="39"/>
            <c:spPr>
              <a:solidFill>
                <a:srgbClr val="6fbdd1"/>
              </a:solidFill>
              <a:ln w="0">
                <a:solidFill>
                  <a:srgbClr val="ffffff"/>
                </a:solidFill>
              </a:ln>
            </c:spPr>
          </c:dPt>
          <c:dPt>
            <c:idx val="17"/>
            <c:explosion val="39"/>
            <c:spPr>
              <a:solidFill>
                <a:srgbClr val="f9ab6b"/>
              </a:solidFill>
              <a:ln w="0">
                <a:solidFill>
                  <a:srgbClr val="ffffff"/>
                </a:solidFill>
              </a:ln>
            </c:spPr>
          </c:dPt>
          <c:dPt>
            <c:idx val="18"/>
            <c:explosion val="39"/>
            <c:spPr>
              <a:solidFill>
                <a:srgbClr val="3a679c"/>
              </a:solidFill>
              <a:ln w="0">
                <a:solidFill>
                  <a:srgbClr val="ffffff"/>
                </a:solidFill>
              </a:ln>
            </c:spPr>
          </c:dPt>
          <c:dPt>
            <c:idx val="19"/>
            <c:explosion val="39"/>
            <c:spPr>
              <a:solidFill>
                <a:srgbClr val="9f3b38"/>
              </a:solidFill>
              <a:ln w="0">
                <a:solidFill>
                  <a:srgbClr val="ffffff"/>
                </a:solidFill>
              </a:ln>
            </c:spPr>
          </c:dPt>
          <c:dPt>
            <c:idx val="20"/>
            <c:explosion val="39"/>
            <c:spPr>
              <a:solidFill>
                <a:srgbClr val="7e9d40"/>
              </a:solidFill>
              <a:ln w="0">
                <a:solidFill>
                  <a:srgbClr val="ffffff"/>
                </a:solidFill>
              </a:ln>
            </c:spPr>
          </c:dPt>
          <c:dPt>
            <c:idx val="21"/>
            <c:explosion val="39"/>
            <c:spPr>
              <a:solidFill>
                <a:srgbClr val="664f83"/>
              </a:solidFill>
              <a:ln w="0">
                <a:solidFill>
                  <a:srgbClr val="ffffff"/>
                </a:solidFill>
              </a:ln>
            </c:spPr>
          </c:dPt>
          <c:dPt>
            <c:idx val="22"/>
            <c:explosion val="39"/>
            <c:spPr>
              <a:solidFill>
                <a:srgbClr val="358ea6"/>
              </a:solidFill>
              <a:ln w="0">
                <a:solidFill>
                  <a:srgbClr val="ffffff"/>
                </a:solidFill>
              </a:ln>
            </c:spPr>
          </c:dPt>
          <c:dPt>
            <c:idx val="23"/>
            <c:explosion val="39"/>
            <c:spPr>
              <a:solidFill>
                <a:srgbClr val="f3740b"/>
              </a:solidFill>
              <a:ln w="0">
                <a:solidFill>
                  <a:srgbClr val="ffffff"/>
                </a:solidFill>
              </a:ln>
            </c:spPr>
          </c:dPt>
          <c:dPt>
            <c:idx val="24"/>
            <c:explosion val="37"/>
            <c:spPr>
              <a:solidFill>
                <a:srgbClr val="95b3d7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8'!$D$8:$D$32</c:f>
              <c:numCache>
                <c:formatCode>General</c:formatCode>
                <c:ptCount val="25"/>
                <c:pt idx="0">
                  <c:v>23.4</c:v>
                </c:pt>
                <c:pt idx="1">
                  <c:v>10.5</c:v>
                </c:pt>
                <c:pt idx="2">
                  <c:v>6.3</c:v>
                </c:pt>
                <c:pt idx="3">
                  <c:v>5.6</c:v>
                </c:pt>
                <c:pt idx="4">
                  <c:v>5.3</c:v>
                </c:pt>
                <c:pt idx="5">
                  <c:v>5.1</c:v>
                </c:pt>
                <c:pt idx="6">
                  <c:v>5</c:v>
                </c:pt>
                <c:pt idx="7">
                  <c:v>4.9</c:v>
                </c:pt>
                <c:pt idx="8">
                  <c:v>4.4</c:v>
                </c:pt>
                <c:pt idx="9">
                  <c:v>3.1</c:v>
                </c:pt>
                <c:pt idx="10">
                  <c:v>2.5</c:v>
                </c:pt>
                <c:pt idx="11">
                  <c:v>2.3</c:v>
                </c:pt>
                <c:pt idx="12">
                  <c:v>2.1</c:v>
                </c:pt>
                <c:pt idx="13">
                  <c:v>2.1</c:v>
                </c:pt>
                <c:pt idx="14">
                  <c:v>2.1</c:v>
                </c:pt>
                <c:pt idx="15">
                  <c:v>1.9</c:v>
                </c:pt>
                <c:pt idx="16">
                  <c:v>1.9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6</c:v>
                </c:pt>
                <c:pt idx="21">
                  <c:v>1.4</c:v>
                </c:pt>
                <c:pt idx="22">
                  <c:v>1.4</c:v>
                </c:pt>
                <c:pt idx="23">
                  <c:v>1</c:v>
                </c:pt>
                <c:pt idx="24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35702626502449"/>
          <c:y val="0"/>
          <c:w val="0.904169758124351"/>
          <c:h val="0.9262657973114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6"/>
          <c:dPt>
            <c:idx val="0"/>
            <c:explosion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6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6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6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6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6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6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6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6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6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6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6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6"/>
            <c:spPr>
              <a:solidFill>
                <a:srgbClr val="a1a1a1"/>
              </a:solidFill>
              <a:ln w="0">
                <a:noFill/>
              </a:ln>
            </c:spPr>
          </c:dPt>
          <c:dPt>
            <c:idx val="19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37'!$B$1:$B$20</c:f>
              <c:strCache>
                <c:ptCount val="20"/>
                <c:pt idx="0">
                  <c:v>Переробна промисловість</c:v>
                </c:pt>
                <c:pt idx="1">
                  <c:v>Оптова та роздрібна торгівля;ремонт автотранспортних засобів і мотоциклів</c:v>
                </c:pt>
                <c:pt idx="2">
                  <c:v>Сільське господарство, мисливство, лісове господарство</c:v>
                </c:pt>
                <c:pt idx="3">
                  <c:v>Транспорт,складське господарство,поштова та кур'єрська діяльність</c:v>
                </c:pt>
                <c:pt idx="4">
                  <c:v>Добувна промисловість та розроблення карєрів </c:v>
                </c:pt>
                <c:pt idx="5">
                  <c:v>Будівництво</c:v>
                </c:pt>
                <c:pt idx="6">
                  <c:v>Постачання електроенергії,газу,пари та кондиційованого повітря</c:v>
                </c:pt>
                <c:pt idx="7">
                  <c:v>Операції з нерухомим майном</c:v>
                </c:pt>
                <c:pt idx="8">
                  <c:v>Державне управління й оборона;обов'язкове соціальне страхування</c:v>
                </c:pt>
                <c:pt idx="9">
                  <c:v>Інформація та телекомунікації </c:v>
                </c:pt>
                <c:pt idx="10">
                  <c:v>Освіта</c:v>
                </c:pt>
                <c:pt idx="11">
                  <c:v>Професійна, наукова та технічна діяльність</c:v>
                </c:pt>
                <c:pt idx="12">
                  <c:v>Охорона здоров'я та надання соціальної допомоги</c:v>
                </c:pt>
                <c:pt idx="13">
                  <c:v>Фінансова та страхова діяльність</c:v>
                </c:pt>
                <c:pt idx="14">
                  <c:v>Діяльність у сфері адміністративного та допоміжного обслуговування </c:v>
                </c:pt>
                <c:pt idx="15">
                  <c:v>Тимчасове розміщування й організація харчування</c:v>
                </c:pt>
                <c:pt idx="16">
                  <c:v>Надання інших видів послуг</c:v>
                </c:pt>
                <c:pt idx="17">
                  <c:v>Водопостачання;каналізація,поводження з відходами</c:v>
                </c:pt>
                <c:pt idx="18">
                  <c:v>Мистецтво,спорт,розваги та відпочинок</c:v>
                </c:pt>
                <c:pt idx="19">
                  <c:v/>
                </c:pt>
              </c:strCache>
            </c:strRef>
          </c:cat>
          <c:val>
            <c:numRef>
              <c:f>'137'!$C$1:$C$20</c:f>
              <c:numCache>
                <c:formatCode>General</c:formatCode>
                <c:ptCount val="20"/>
                <c:pt idx="0">
                  <c:v>28.9</c:v>
                </c:pt>
                <c:pt idx="1">
                  <c:v>13.2</c:v>
                </c:pt>
                <c:pt idx="2">
                  <c:v>11.6</c:v>
                </c:pt>
                <c:pt idx="3">
                  <c:v>6.7</c:v>
                </c:pt>
                <c:pt idx="4">
                  <c:v>5.6</c:v>
                </c:pt>
                <c:pt idx="5">
                  <c:v>5.1</c:v>
                </c:pt>
                <c:pt idx="6">
                  <c:v>4.6</c:v>
                </c:pt>
                <c:pt idx="7">
                  <c:v>3.8</c:v>
                </c:pt>
                <c:pt idx="8">
                  <c:v>3.8</c:v>
                </c:pt>
                <c:pt idx="9">
                  <c:v>3.6</c:v>
                </c:pt>
                <c:pt idx="10">
                  <c:v>2.9</c:v>
                </c:pt>
                <c:pt idx="11">
                  <c:v>2.8</c:v>
                </c:pt>
                <c:pt idx="12">
                  <c:v>2.1</c:v>
                </c:pt>
                <c:pt idx="13">
                  <c:v>1.9</c:v>
                </c:pt>
                <c:pt idx="14">
                  <c:v>1.1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1276153732008"/>
          <c:y val="0.704298478628351"/>
          <c:w val="0.827096008309838"/>
          <c:h val="0.24136681960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0534649994156833"/>
          <c:y val="0"/>
          <c:w val="0.994653500058432"/>
          <c:h val="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9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9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9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9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9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9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9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9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9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9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9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9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8"/>
            <c:spPr>
              <a:solidFill>
                <a:srgbClr val="a1a1a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2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38'!$B$1:$B$19</c:f>
              <c:strCache>
                <c:ptCount val="19"/>
                <c:pt idx="0">
                  <c:v>Оптова та роздрібна торгівля;ремонт автотранспортних засобів і мотоциклів</c:v>
                </c:pt>
                <c:pt idx="1">
                  <c:v>Переробна промисловість</c:v>
                </c:pt>
                <c:pt idx="2">
                  <c:v>Сільське господарство, мисливство, лісове господарство </c:v>
                </c:pt>
                <c:pt idx="3">
                  <c:v>Транспорт, складське господарство, поштова та кур'єрська діяльність</c:v>
                </c:pt>
                <c:pt idx="4">
                  <c:v>Добувна промисловість  і розроблення кар'єрів</c:v>
                </c:pt>
                <c:pt idx="5">
                  <c:v>Операції з нерухомим майном</c:v>
                </c:pt>
                <c:pt idx="6">
                  <c:v>Державне управління й оборона; обов'язкове соціальне страхування</c:v>
                </c:pt>
                <c:pt idx="7">
                  <c:v>Освіта</c:v>
                </c:pt>
                <c:pt idx="8">
                  <c:v>Інформація та телекомунікації </c:v>
                </c:pt>
                <c:pt idx="9">
                  <c:v>Постачання електроенергії, газу, пари та кондиційованого повітря</c:v>
                </c:pt>
                <c:pt idx="10">
                  <c:v>Професійна, наукова та технічна діяльність</c:v>
                </c:pt>
                <c:pt idx="11">
                  <c:v>Фінансова та страхова діяльність</c:v>
                </c:pt>
                <c:pt idx="12">
                  <c:v>Охорона здоров'я та надання соціальної допомоги</c:v>
                </c:pt>
                <c:pt idx="13">
                  <c:v>Будівництво</c:v>
                </c:pt>
                <c:pt idx="14">
                  <c:v>Діяльність у сфері адміністративного та допоміжного обслуговування </c:v>
                </c:pt>
                <c:pt idx="15">
                  <c:v>Надання інших видів послуг</c:v>
                </c:pt>
                <c:pt idx="16">
                  <c:v>Тимчасове розміщування й організація харчування</c:v>
                </c:pt>
                <c:pt idx="17">
                  <c:v>Мистецтво, спорт, розваги та відпочинок</c:v>
                </c:pt>
                <c:pt idx="18">
                  <c:v>Водопостачання; каналізація, поводження з відходами</c:v>
                </c:pt>
              </c:strCache>
            </c:strRef>
          </c:cat>
          <c:val>
            <c:numRef>
              <c:f>'138'!$C$1:$C$19</c:f>
              <c:numCache>
                <c:formatCode>General</c:formatCode>
                <c:ptCount val="19"/>
                <c:pt idx="0">
                  <c:v>16.3</c:v>
                </c:pt>
                <c:pt idx="1">
                  <c:v>14.3</c:v>
                </c:pt>
                <c:pt idx="2">
                  <c:v>12.1</c:v>
                </c:pt>
                <c:pt idx="3">
                  <c:v>7.6</c:v>
                </c:pt>
                <c:pt idx="4">
                  <c:v>7</c:v>
                </c:pt>
                <c:pt idx="5">
                  <c:v>6.8</c:v>
                </c:pt>
                <c:pt idx="6">
                  <c:v>6.5</c:v>
                </c:pt>
                <c:pt idx="7">
                  <c:v>5.3</c:v>
                </c:pt>
                <c:pt idx="8">
                  <c:v>4.4</c:v>
                </c:pt>
                <c:pt idx="9">
                  <c:v>3.5</c:v>
                </c:pt>
                <c:pt idx="10">
                  <c:v>3.4</c:v>
                </c:pt>
                <c:pt idx="11">
                  <c:v>3.2</c:v>
                </c:pt>
                <c:pt idx="12">
                  <c:v>3</c:v>
                </c:pt>
                <c:pt idx="13">
                  <c:v>2.5</c:v>
                </c:pt>
                <c:pt idx="14">
                  <c:v>1.4</c:v>
                </c:pt>
                <c:pt idx="15">
                  <c:v>0.9</c:v>
                </c:pt>
                <c:pt idx="16">
                  <c:v>0.7</c:v>
                </c:pt>
                <c:pt idx="17">
                  <c:v>0.7</c:v>
                </c:pt>
                <c:pt idx="18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279887811149"/>
          <c:y val="0.708253435602429"/>
          <c:w val="0.910073623933622"/>
          <c:h val="0.195909236177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5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520</xdr:rowOff>
    </xdr:from>
    <xdr:to>
      <xdr:col>18</xdr:col>
      <xdr:colOff>40680</xdr:colOff>
      <xdr:row>36</xdr:row>
      <xdr:rowOff>95400</xdr:rowOff>
    </xdr:to>
    <xdr:graphicFrame>
      <xdr:nvGraphicFramePr>
        <xdr:cNvPr id="0" name="Диаграмма 1"/>
        <xdr:cNvGraphicFramePr/>
      </xdr:nvGraphicFramePr>
      <xdr:xfrm>
        <a:off x="563040" y="47520"/>
        <a:ext cx="10382040" cy="71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0</xdr:row>
      <xdr:rowOff>9000</xdr:rowOff>
    </xdr:from>
    <xdr:to>
      <xdr:col>11</xdr:col>
      <xdr:colOff>292320</xdr:colOff>
      <xdr:row>31</xdr:row>
      <xdr:rowOff>248040</xdr:rowOff>
    </xdr:to>
    <xdr:graphicFrame>
      <xdr:nvGraphicFramePr>
        <xdr:cNvPr id="50" name="Диаграмма 11"/>
        <xdr:cNvGraphicFramePr/>
      </xdr:nvGraphicFramePr>
      <xdr:xfrm>
        <a:off x="663840" y="9000"/>
        <a:ext cx="12129840" cy="89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986644902805</cdr:x>
      <cdr:y>0.179385011671899</cdr:y>
    </cdr:from>
    <cdr:to>
      <cdr:x>1.62671019439086</cdr:x>
      <cdr:y>0.355630685019722</cdr:y>
    </cdr:to>
    <cdr:sp>
      <cdr:nvSpPr>
        <cdr:cNvPr id="51" name="Text Box 1025"/>
        <cdr:cNvSpPr/>
      </cdr:nvSpPr>
      <cdr:spPr>
        <a:xfrm flipV="1" rot="10800000">
          <a:off x="2344320" y="28080"/>
          <a:ext cx="8694000" cy="157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ЧАСТКА ВИПУСКУ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ЗА ВИДАМИ ЕКОНОМІЧНОЇ  ДІЯЛЬНОСТІ В ЦІЛОМУ ПО УКРАЇНІ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У 2017 РОЦ</a:t>
          </a:r>
          <a:r>
            <a:rPr b="1" sz="1200" spc="-1" strike="noStrike">
              <a:solidFill>
                <a:srgbClr val="000000"/>
              </a:solidFill>
              <a:latin typeface="Times New Roman"/>
            </a:rPr>
            <a:t>І (у фактичних цінах, %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0</xdr:rowOff>
    </xdr:from>
    <xdr:to>
      <xdr:col>10</xdr:col>
      <xdr:colOff>553680</xdr:colOff>
      <xdr:row>33</xdr:row>
      <xdr:rowOff>133200</xdr:rowOff>
    </xdr:to>
    <xdr:graphicFrame>
      <xdr:nvGraphicFramePr>
        <xdr:cNvPr id="52" name="Диаграмма 11"/>
        <xdr:cNvGraphicFramePr/>
      </xdr:nvGraphicFramePr>
      <xdr:xfrm>
        <a:off x="563040" y="0"/>
        <a:ext cx="12321720" cy="90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513380857777</cdr:x>
      <cdr:y>0.190516139341643</cdr:y>
    </cdr:from>
    <cdr:to>
      <cdr:x>1.61876241673484</cdr:x>
      <cdr:y>0.263782358581016</cdr:y>
    </cdr:to>
    <cdr:sp>
      <cdr:nvSpPr>
        <cdr:cNvPr id="53" name="Text Box 1025"/>
        <cdr:cNvSpPr/>
      </cdr:nvSpPr>
      <cdr:spPr>
        <a:xfrm flipV="1" rot="10800000">
          <a:off x="2270520" y="1056600"/>
          <a:ext cx="8838000" cy="66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000000"/>
              </a:solidFill>
              <a:latin typeface="Times New Roman"/>
            </a:rPr>
            <a:t>ЧАСТКА ВАЛОВОЇ ДОДАНОЇ ВАРТОСТІ 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У 2017 РОЦІ (у фактичних цінах, %)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1</xdr:row>
      <xdr:rowOff>0</xdr:rowOff>
    </xdr:from>
    <xdr:to>
      <xdr:col>12</xdr:col>
      <xdr:colOff>1793520</xdr:colOff>
      <xdr:row>35</xdr:row>
      <xdr:rowOff>29160</xdr:rowOff>
    </xdr:to>
    <xdr:graphicFrame>
      <xdr:nvGraphicFramePr>
        <xdr:cNvPr id="1" name="Диаграмма 1"/>
        <xdr:cNvGraphicFramePr/>
      </xdr:nvGraphicFramePr>
      <xdr:xfrm>
        <a:off x="603720" y="162000"/>
        <a:ext cx="10365480" cy="674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648468430923</cdr:x>
      <cdr:y>0.00074714483936386</cdr:y>
    </cdr:from>
    <cdr:to>
      <cdr:x>0.969264430089602</cdr:x>
      <cdr:y>0.0857615540612659</cdr:y>
    </cdr:to>
    <cdr:sp>
      <cdr:nvSpPr>
        <cdr:cNvPr id="2" name="Text Box 2"/>
        <cdr:cNvSpPr/>
      </cdr:nvSpPr>
      <cdr:spPr>
        <a:xfrm>
          <a:off x="738720" y="5040"/>
          <a:ext cx="9308520" cy="57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ІНДЕКСИ ФІЗИЧНОГО ОБСЯГУ ВАЛОВОГО РЕГІОНАЛЬНОГО ПРОДУКТУ У 2017 РОЦІ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(у цінах попереднього року, %)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0</xdr:rowOff>
    </xdr:from>
    <xdr:to>
      <xdr:col>16</xdr:col>
      <xdr:colOff>604440</xdr:colOff>
      <xdr:row>34</xdr:row>
      <xdr:rowOff>181800</xdr:rowOff>
    </xdr:to>
    <xdr:graphicFrame>
      <xdr:nvGraphicFramePr>
        <xdr:cNvPr id="3" name="Диаграмма 1"/>
        <xdr:cNvGraphicFramePr/>
      </xdr:nvGraphicFramePr>
      <xdr:xfrm>
        <a:off x="342000" y="0"/>
        <a:ext cx="10594440" cy="73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56880</xdr:rowOff>
    </xdr:from>
    <xdr:to>
      <xdr:col>15</xdr:col>
      <xdr:colOff>559080</xdr:colOff>
      <xdr:row>42</xdr:row>
      <xdr:rowOff>124200</xdr:rowOff>
    </xdr:to>
    <xdr:graphicFrame>
      <xdr:nvGraphicFramePr>
        <xdr:cNvPr id="4" name="Диаграмма 9"/>
        <xdr:cNvGraphicFramePr/>
      </xdr:nvGraphicFramePr>
      <xdr:xfrm>
        <a:off x="311760" y="56880"/>
        <a:ext cx="11848680" cy="77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2520</xdr:colOff>
      <xdr:row>4</xdr:row>
      <xdr:rowOff>19080</xdr:rowOff>
    </xdr:from>
    <xdr:to>
      <xdr:col>14</xdr:col>
      <xdr:colOff>473040</xdr:colOff>
      <xdr:row>40</xdr:row>
      <xdr:rowOff>104760</xdr:rowOff>
    </xdr:to>
    <xdr:graphicFrame>
      <xdr:nvGraphicFramePr>
        <xdr:cNvPr id="5" name="Диаграмма 11"/>
        <xdr:cNvGraphicFramePr/>
      </xdr:nvGraphicFramePr>
      <xdr:xfrm>
        <a:off x="1769400" y="666720"/>
        <a:ext cx="9741960" cy="67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123840</xdr:rowOff>
    </xdr:from>
    <xdr:to>
      <xdr:col>14</xdr:col>
      <xdr:colOff>231480</xdr:colOff>
      <xdr:row>28</xdr:row>
      <xdr:rowOff>197640</xdr:rowOff>
    </xdr:to>
    <xdr:grpSp>
      <xdr:nvGrpSpPr>
        <xdr:cNvPr id="6" name="Группа 1"/>
        <xdr:cNvGrpSpPr/>
      </xdr:nvGrpSpPr>
      <xdr:grpSpPr>
        <a:xfrm>
          <a:off x="462960" y="790560"/>
          <a:ext cx="10265760" cy="6741360"/>
          <a:chOff x="462960" y="790560"/>
          <a:chExt cx="10265760" cy="6741360"/>
        </a:xfrm>
      </xdr:grpSpPr>
      <xdr:pic>
        <xdr:nvPicPr>
          <xdr:cNvPr id="7" name="Рисунок 3" descr=""/>
          <xdr:cNvPicPr/>
        </xdr:nvPicPr>
        <xdr:blipFill>
          <a:blip r:embed="rId1"/>
          <a:stretch/>
        </xdr:blipFill>
        <xdr:spPr>
          <a:xfrm>
            <a:off x="462960" y="790560"/>
            <a:ext cx="10265760" cy="6705000"/>
          </a:xfrm>
          <a:prstGeom prst="rect">
            <a:avLst/>
          </a:prstGeom>
          <a:ln w="0">
            <a:noFill/>
          </a:ln>
        </xdr:spPr>
      </xdr:pic>
      <xdr:grpSp>
        <xdr:nvGrpSpPr>
          <xdr:cNvPr id="8" name="Группа 2"/>
          <xdr:cNvGrpSpPr/>
        </xdr:nvGrpSpPr>
        <xdr:grpSpPr>
          <a:xfrm>
            <a:off x="6644160" y="5748480"/>
            <a:ext cx="2699640" cy="1783440"/>
            <a:chOff x="6644160" y="5748480"/>
            <a:chExt cx="2699640" cy="1783440"/>
          </a:xfrm>
        </xdr:grpSpPr>
        <xdr:sp>
          <xdr:nvSpPr>
            <xdr:cNvPr id="9" name="Полилиния 3"/>
            <xdr:cNvSpPr/>
          </xdr:nvSpPr>
          <xdr:spPr>
            <a:xfrm rot="21270600">
              <a:off x="6712200" y="5867280"/>
              <a:ext cx="2563560" cy="1545480"/>
            </a:xfrm>
            <a:custGeom>
              <a:avLst/>
              <a:gdLst/>
              <a:ahLst/>
              <a:rect l="l" t="t" r="r" b="b"/>
              <a:pathLst>
                <a:path w="2279441" h="1412576">
                  <a:moveTo>
                    <a:pt x="618570" y="72192"/>
                  </a:moveTo>
                  <a:cubicBezTo>
                    <a:pt x="606271" y="94983"/>
                    <a:pt x="617785" y="117774"/>
                    <a:pt x="617392" y="140565"/>
                  </a:cubicBezTo>
                  <a:lnTo>
                    <a:pt x="617392" y="231099"/>
                  </a:lnTo>
                  <a:lnTo>
                    <a:pt x="694346" y="231099"/>
                  </a:lnTo>
                  <a:lnTo>
                    <a:pt x="644552" y="258260"/>
                  </a:lnTo>
                  <a:lnTo>
                    <a:pt x="644552" y="285420"/>
                  </a:lnTo>
                  <a:cubicBezTo>
                    <a:pt x="629463" y="285420"/>
                    <a:pt x="609612" y="271133"/>
                    <a:pt x="599285" y="285420"/>
                  </a:cubicBezTo>
                  <a:lnTo>
                    <a:pt x="576651" y="317107"/>
                  </a:lnTo>
                  <a:cubicBezTo>
                    <a:pt x="558544" y="312580"/>
                    <a:pt x="530912" y="303292"/>
                    <a:pt x="522330" y="303527"/>
                  </a:cubicBezTo>
                  <a:lnTo>
                    <a:pt x="449903" y="385008"/>
                  </a:lnTo>
                  <a:lnTo>
                    <a:pt x="407252" y="391917"/>
                  </a:lnTo>
                  <a:lnTo>
                    <a:pt x="366041" y="353556"/>
                  </a:lnTo>
                  <a:lnTo>
                    <a:pt x="352224" y="419547"/>
                  </a:lnTo>
                  <a:lnTo>
                    <a:pt x="235237" y="479834"/>
                  </a:lnTo>
                  <a:lnTo>
                    <a:pt x="203313" y="509376"/>
                  </a:lnTo>
                  <a:lnTo>
                    <a:pt x="196406" y="561551"/>
                  </a:lnTo>
                  <a:lnTo>
                    <a:pt x="173772" y="566077"/>
                  </a:lnTo>
                  <a:lnTo>
                    <a:pt x="155665" y="538917"/>
                  </a:lnTo>
                  <a:cubicBezTo>
                    <a:pt x="143924" y="547287"/>
                    <a:pt x="144089" y="567563"/>
                    <a:pt x="132348" y="575933"/>
                  </a:cubicBezTo>
                  <a:lnTo>
                    <a:pt x="10574" y="661610"/>
                  </a:lnTo>
                  <a:cubicBezTo>
                    <a:pt x="-11651" y="681454"/>
                    <a:pt x="5418" y="680621"/>
                    <a:pt x="22810" y="692614"/>
                  </a:cubicBezTo>
                  <a:cubicBezTo>
                    <a:pt x="29612" y="699765"/>
                    <a:pt x="31270" y="714363"/>
                    <a:pt x="46623" y="721189"/>
                  </a:cubicBezTo>
                  <a:cubicBezTo>
                    <a:pt x="61976" y="728015"/>
                    <a:pt x="91274" y="737143"/>
                    <a:pt x="110163" y="735948"/>
                  </a:cubicBezTo>
                  <a:lnTo>
                    <a:pt x="159957" y="697353"/>
                  </a:lnTo>
                  <a:lnTo>
                    <a:pt x="250020" y="690680"/>
                  </a:lnTo>
                  <a:lnTo>
                    <a:pt x="307192" y="729983"/>
                  </a:lnTo>
                  <a:lnTo>
                    <a:pt x="365569" y="806466"/>
                  </a:lnTo>
                  <a:cubicBezTo>
                    <a:pt x="393680" y="824015"/>
                    <a:pt x="409886" y="829657"/>
                    <a:pt x="437997" y="840062"/>
                  </a:cubicBezTo>
                  <a:lnTo>
                    <a:pt x="511368" y="819574"/>
                  </a:lnTo>
                  <a:lnTo>
                    <a:pt x="572125" y="837681"/>
                  </a:lnTo>
                  <a:lnTo>
                    <a:pt x="626210" y="902965"/>
                  </a:lnTo>
                  <a:lnTo>
                    <a:pt x="650988" y="1020660"/>
                  </a:lnTo>
                  <a:cubicBezTo>
                    <a:pt x="644795" y="1035136"/>
                    <a:pt x="645747" y="1059138"/>
                    <a:pt x="639554" y="1073614"/>
                  </a:cubicBezTo>
                  <a:lnTo>
                    <a:pt x="612865" y="1109285"/>
                  </a:lnTo>
                  <a:cubicBezTo>
                    <a:pt x="613030" y="1120413"/>
                    <a:pt x="603670" y="1133923"/>
                    <a:pt x="603835" y="1145051"/>
                  </a:cubicBezTo>
                  <a:lnTo>
                    <a:pt x="608338" y="1181713"/>
                  </a:lnTo>
                  <a:lnTo>
                    <a:pt x="613100" y="1246502"/>
                  </a:lnTo>
                  <a:lnTo>
                    <a:pt x="535674" y="1269395"/>
                  </a:lnTo>
                  <a:cubicBezTo>
                    <a:pt x="542519" y="1274778"/>
                    <a:pt x="537459" y="1292068"/>
                    <a:pt x="544304" y="1297451"/>
                  </a:cubicBezTo>
                  <a:lnTo>
                    <a:pt x="596692" y="1342695"/>
                  </a:lnTo>
                  <a:lnTo>
                    <a:pt x="649079" y="1326569"/>
                  </a:lnTo>
                  <a:lnTo>
                    <a:pt x="667186" y="1385416"/>
                  </a:lnTo>
                  <a:lnTo>
                    <a:pt x="726033" y="1408050"/>
                  </a:lnTo>
                  <a:lnTo>
                    <a:pt x="825622" y="1412576"/>
                  </a:lnTo>
                  <a:lnTo>
                    <a:pt x="893523" y="1389943"/>
                  </a:lnTo>
                  <a:lnTo>
                    <a:pt x="936408" y="1396355"/>
                  </a:lnTo>
                  <a:cubicBezTo>
                    <a:pt x="950169" y="1382437"/>
                    <a:pt x="956787" y="1337563"/>
                    <a:pt x="970548" y="1323645"/>
                  </a:cubicBezTo>
                  <a:lnTo>
                    <a:pt x="1002164" y="1331802"/>
                  </a:lnTo>
                  <a:lnTo>
                    <a:pt x="1047431" y="1272248"/>
                  </a:lnTo>
                  <a:lnTo>
                    <a:pt x="1088172" y="1217927"/>
                  </a:lnTo>
                  <a:lnTo>
                    <a:pt x="1097226" y="1163606"/>
                  </a:lnTo>
                  <a:lnTo>
                    <a:pt x="1127710" y="1132154"/>
                  </a:lnTo>
                  <a:cubicBezTo>
                    <a:pt x="1162415" y="1111029"/>
                    <a:pt x="1163546" y="1123384"/>
                    <a:pt x="1212586" y="1108295"/>
                  </a:cubicBezTo>
                  <a:cubicBezTo>
                    <a:pt x="1244733" y="1096951"/>
                    <a:pt x="1285698" y="1068851"/>
                    <a:pt x="1318210" y="1056945"/>
                  </a:cubicBezTo>
                  <a:cubicBezTo>
                    <a:pt x="1350722" y="1045039"/>
                    <a:pt x="1381161" y="1037624"/>
                    <a:pt x="1400517" y="1036858"/>
                  </a:cubicBezTo>
                  <a:lnTo>
                    <a:pt x="1436730" y="1059491"/>
                  </a:lnTo>
                  <a:cubicBezTo>
                    <a:pt x="1442467" y="1058642"/>
                    <a:pt x="1448205" y="1074463"/>
                    <a:pt x="1453942" y="1073614"/>
                  </a:cubicBezTo>
                  <a:lnTo>
                    <a:pt x="1477471" y="1059491"/>
                  </a:lnTo>
                  <a:lnTo>
                    <a:pt x="1481998" y="1005170"/>
                  </a:lnTo>
                  <a:lnTo>
                    <a:pt x="1525355" y="969193"/>
                  </a:lnTo>
                  <a:lnTo>
                    <a:pt x="1556571" y="921780"/>
                  </a:lnTo>
                  <a:cubicBezTo>
                    <a:pt x="1570469" y="916460"/>
                    <a:pt x="1600050" y="940724"/>
                    <a:pt x="1608746" y="937270"/>
                  </a:cubicBezTo>
                  <a:cubicBezTo>
                    <a:pt x="1617442" y="933816"/>
                    <a:pt x="1603465" y="907092"/>
                    <a:pt x="1608746" y="901056"/>
                  </a:cubicBezTo>
                  <a:lnTo>
                    <a:pt x="1640433" y="901056"/>
                  </a:lnTo>
                  <a:cubicBezTo>
                    <a:pt x="1640433" y="894266"/>
                    <a:pt x="1595166" y="872386"/>
                    <a:pt x="1608746" y="860315"/>
                  </a:cubicBezTo>
                  <a:lnTo>
                    <a:pt x="1649487" y="824101"/>
                  </a:lnTo>
                  <a:lnTo>
                    <a:pt x="1690228" y="805994"/>
                  </a:lnTo>
                  <a:cubicBezTo>
                    <a:pt x="1726442" y="807503"/>
                    <a:pt x="1773218" y="803731"/>
                    <a:pt x="1798869" y="810521"/>
                  </a:cubicBezTo>
                  <a:cubicBezTo>
                    <a:pt x="1824520" y="817311"/>
                    <a:pt x="1833574" y="833473"/>
                    <a:pt x="1844136" y="846735"/>
                  </a:cubicBezTo>
                  <a:cubicBezTo>
                    <a:pt x="1854698" y="859997"/>
                    <a:pt x="1856207" y="884812"/>
                    <a:pt x="1862243" y="890093"/>
                  </a:cubicBezTo>
                  <a:cubicBezTo>
                    <a:pt x="1868279" y="895374"/>
                    <a:pt x="1868279" y="882630"/>
                    <a:pt x="1880350" y="878422"/>
                  </a:cubicBezTo>
                  <a:cubicBezTo>
                    <a:pt x="1892421" y="874214"/>
                    <a:pt x="1889476" y="872375"/>
                    <a:pt x="1934671" y="864842"/>
                  </a:cubicBezTo>
                  <a:cubicBezTo>
                    <a:pt x="1937689" y="861824"/>
                    <a:pt x="1939159" y="859085"/>
                    <a:pt x="1943725" y="855788"/>
                  </a:cubicBezTo>
                  <a:cubicBezTo>
                    <a:pt x="1948291" y="852491"/>
                    <a:pt x="1948487" y="847324"/>
                    <a:pt x="1962067" y="845061"/>
                  </a:cubicBezTo>
                  <a:cubicBezTo>
                    <a:pt x="1975647" y="842798"/>
                    <a:pt x="2012420" y="841929"/>
                    <a:pt x="2025206" y="842208"/>
                  </a:cubicBezTo>
                  <a:cubicBezTo>
                    <a:pt x="2037992" y="842487"/>
                    <a:pt x="2034259" y="845226"/>
                    <a:pt x="2038786" y="846735"/>
                  </a:cubicBezTo>
                  <a:cubicBezTo>
                    <a:pt x="2055384" y="845226"/>
                    <a:pt x="2072769" y="847478"/>
                    <a:pt x="2088580" y="842208"/>
                  </a:cubicBezTo>
                  <a:cubicBezTo>
                    <a:pt x="2093107" y="840699"/>
                    <a:pt x="2089733" y="832002"/>
                    <a:pt x="2093107" y="828628"/>
                  </a:cubicBezTo>
                  <a:cubicBezTo>
                    <a:pt x="2096481" y="825254"/>
                    <a:pt x="2097197" y="824023"/>
                    <a:pt x="2106687" y="824101"/>
                  </a:cubicBezTo>
                  <a:cubicBezTo>
                    <a:pt x="2116177" y="824180"/>
                    <a:pt x="2137974" y="830608"/>
                    <a:pt x="2150045" y="829099"/>
                  </a:cubicBezTo>
                  <a:cubicBezTo>
                    <a:pt x="2154159" y="822928"/>
                    <a:pt x="2168427" y="814564"/>
                    <a:pt x="2175296" y="808847"/>
                  </a:cubicBezTo>
                  <a:cubicBezTo>
                    <a:pt x="2182165" y="803130"/>
                    <a:pt x="2186730" y="796305"/>
                    <a:pt x="2191257" y="794796"/>
                  </a:cubicBezTo>
                  <a:cubicBezTo>
                    <a:pt x="2197734" y="775366"/>
                    <a:pt x="2179629" y="763387"/>
                    <a:pt x="2174588" y="756200"/>
                  </a:cubicBezTo>
                  <a:cubicBezTo>
                    <a:pt x="2169547" y="749013"/>
                    <a:pt x="2164038" y="765049"/>
                    <a:pt x="2161008" y="751673"/>
                  </a:cubicBezTo>
                  <a:cubicBezTo>
                    <a:pt x="2157978" y="738297"/>
                    <a:pt x="2164718" y="696107"/>
                    <a:pt x="2168317" y="675945"/>
                  </a:cubicBezTo>
                  <a:cubicBezTo>
                    <a:pt x="2171916" y="655783"/>
                    <a:pt x="2161000" y="637578"/>
                    <a:pt x="2163554" y="628320"/>
                  </a:cubicBezTo>
                  <a:cubicBezTo>
                    <a:pt x="2166108" y="619062"/>
                    <a:pt x="2179539" y="621718"/>
                    <a:pt x="2183641" y="620398"/>
                  </a:cubicBezTo>
                  <a:cubicBezTo>
                    <a:pt x="2187743" y="619078"/>
                    <a:pt x="2186659" y="620398"/>
                    <a:pt x="2188168" y="620398"/>
                  </a:cubicBezTo>
                  <a:lnTo>
                    <a:pt x="2183641" y="593238"/>
                  </a:lnTo>
                  <a:lnTo>
                    <a:pt x="2219855" y="584184"/>
                  </a:lnTo>
                  <a:cubicBezTo>
                    <a:pt x="2234190" y="582675"/>
                    <a:pt x="2260596" y="588711"/>
                    <a:pt x="2269649" y="584184"/>
                  </a:cubicBezTo>
                  <a:cubicBezTo>
                    <a:pt x="2278702" y="579657"/>
                    <a:pt x="2283984" y="566832"/>
                    <a:pt x="2274176" y="557024"/>
                  </a:cubicBezTo>
                  <a:lnTo>
                    <a:pt x="2210802" y="525337"/>
                  </a:lnTo>
                  <a:cubicBezTo>
                    <a:pt x="2189677" y="514775"/>
                    <a:pt x="2158744" y="523313"/>
                    <a:pt x="2138374" y="520810"/>
                  </a:cubicBezTo>
                  <a:cubicBezTo>
                    <a:pt x="2121776" y="517313"/>
                    <a:pt x="2102797" y="494765"/>
                    <a:pt x="2088580" y="510318"/>
                  </a:cubicBezTo>
                  <a:cubicBezTo>
                    <a:pt x="2065946" y="509289"/>
                    <a:pt x="2036758" y="504629"/>
                    <a:pt x="2020679" y="507230"/>
                  </a:cubicBezTo>
                  <a:cubicBezTo>
                    <a:pt x="2004600" y="509831"/>
                    <a:pt x="1999648" y="522908"/>
                    <a:pt x="1992104" y="525926"/>
                  </a:cubicBezTo>
                  <a:cubicBezTo>
                    <a:pt x="1984560" y="528944"/>
                    <a:pt x="1982953" y="514621"/>
                    <a:pt x="1975412" y="525337"/>
                  </a:cubicBezTo>
                  <a:cubicBezTo>
                    <a:pt x="1962720" y="539027"/>
                    <a:pt x="1959552" y="564624"/>
                    <a:pt x="1946860" y="578314"/>
                  </a:cubicBezTo>
                  <a:lnTo>
                    <a:pt x="1916564" y="606818"/>
                  </a:lnTo>
                  <a:cubicBezTo>
                    <a:pt x="1897935" y="607796"/>
                    <a:pt x="1856679" y="596255"/>
                    <a:pt x="1844608" y="584184"/>
                  </a:cubicBezTo>
                  <a:cubicBezTo>
                    <a:pt x="1832537" y="572113"/>
                    <a:pt x="1847154" y="542689"/>
                    <a:pt x="1844136" y="534390"/>
                  </a:cubicBezTo>
                  <a:lnTo>
                    <a:pt x="1816976" y="534390"/>
                  </a:lnTo>
                  <a:cubicBezTo>
                    <a:pt x="1804307" y="551267"/>
                    <a:pt x="1796794" y="612265"/>
                    <a:pt x="1768125" y="635653"/>
                  </a:cubicBezTo>
                  <a:cubicBezTo>
                    <a:pt x="1739456" y="659041"/>
                    <a:pt x="1671130" y="673957"/>
                    <a:pt x="1644960" y="674719"/>
                  </a:cubicBezTo>
                  <a:cubicBezTo>
                    <a:pt x="1633675" y="663221"/>
                    <a:pt x="1605720" y="656487"/>
                    <a:pt x="1594435" y="644989"/>
                  </a:cubicBezTo>
                  <a:lnTo>
                    <a:pt x="1509158" y="547970"/>
                  </a:lnTo>
                  <a:cubicBezTo>
                    <a:pt x="1473290" y="492203"/>
                    <a:pt x="1425516" y="436437"/>
                    <a:pt x="1389648" y="380670"/>
                  </a:cubicBezTo>
                  <a:lnTo>
                    <a:pt x="1379792" y="369282"/>
                  </a:lnTo>
                  <a:cubicBezTo>
                    <a:pt x="1372648" y="362138"/>
                    <a:pt x="1361033" y="345982"/>
                    <a:pt x="1356310" y="333046"/>
                  </a:cubicBezTo>
                  <a:lnTo>
                    <a:pt x="1332616" y="299000"/>
                  </a:lnTo>
                  <a:lnTo>
                    <a:pt x="1300929" y="212992"/>
                  </a:lnTo>
                  <a:lnTo>
                    <a:pt x="1261861" y="136038"/>
                  </a:lnTo>
                  <a:cubicBezTo>
                    <a:pt x="1254316" y="108878"/>
                    <a:pt x="1261221" y="74244"/>
                    <a:pt x="1255661" y="66699"/>
                  </a:cubicBezTo>
                  <a:cubicBezTo>
                    <a:pt x="1250101" y="59154"/>
                    <a:pt x="1242042" y="87356"/>
                    <a:pt x="1228501" y="90770"/>
                  </a:cubicBezTo>
                  <a:cubicBezTo>
                    <a:pt x="1214960" y="94184"/>
                    <a:pt x="1165361" y="62485"/>
                    <a:pt x="1174415" y="87186"/>
                  </a:cubicBezTo>
                  <a:cubicBezTo>
                    <a:pt x="1181881" y="109506"/>
                    <a:pt x="1188723" y="144919"/>
                    <a:pt x="1196814" y="154145"/>
                  </a:cubicBezTo>
                  <a:cubicBezTo>
                    <a:pt x="1204905" y="163371"/>
                    <a:pt x="1213471" y="140639"/>
                    <a:pt x="1222961" y="142545"/>
                  </a:cubicBezTo>
                  <a:cubicBezTo>
                    <a:pt x="1232451" y="144451"/>
                    <a:pt x="1245921" y="154633"/>
                    <a:pt x="1253752" y="165580"/>
                  </a:cubicBezTo>
                  <a:cubicBezTo>
                    <a:pt x="1254388" y="181384"/>
                    <a:pt x="1271694" y="190045"/>
                    <a:pt x="1272330" y="205849"/>
                  </a:cubicBezTo>
                  <a:cubicBezTo>
                    <a:pt x="1276326" y="221854"/>
                    <a:pt x="1242006" y="269258"/>
                    <a:pt x="1246772" y="287801"/>
                  </a:cubicBezTo>
                  <a:cubicBezTo>
                    <a:pt x="1251538" y="306344"/>
                    <a:pt x="1280293" y="275831"/>
                    <a:pt x="1308074" y="307581"/>
                  </a:cubicBezTo>
                  <a:cubicBezTo>
                    <a:pt x="1335855" y="339331"/>
                    <a:pt x="1410580" y="437148"/>
                    <a:pt x="1439654" y="480683"/>
                  </a:cubicBezTo>
                  <a:cubicBezTo>
                    <a:pt x="1468728" y="524218"/>
                    <a:pt x="1491645" y="552517"/>
                    <a:pt x="1503948" y="573551"/>
                  </a:cubicBezTo>
                  <a:cubicBezTo>
                    <a:pt x="1516251" y="594585"/>
                    <a:pt x="1542842" y="606492"/>
                    <a:pt x="1549192" y="618795"/>
                  </a:cubicBezTo>
                  <a:cubicBezTo>
                    <a:pt x="1555542" y="631098"/>
                    <a:pt x="1630948" y="686264"/>
                    <a:pt x="1639679" y="699758"/>
                  </a:cubicBezTo>
                  <a:cubicBezTo>
                    <a:pt x="1648410" y="713252"/>
                    <a:pt x="1615073" y="712855"/>
                    <a:pt x="1601579" y="711664"/>
                  </a:cubicBezTo>
                  <a:cubicBezTo>
                    <a:pt x="1588085" y="710473"/>
                    <a:pt x="1589398" y="693254"/>
                    <a:pt x="1577767" y="687851"/>
                  </a:cubicBezTo>
                  <a:cubicBezTo>
                    <a:pt x="1566136" y="682448"/>
                    <a:pt x="1543070" y="685246"/>
                    <a:pt x="1531792" y="679246"/>
                  </a:cubicBezTo>
                  <a:lnTo>
                    <a:pt x="1491051" y="656612"/>
                  </a:lnTo>
                  <a:lnTo>
                    <a:pt x="1454837" y="662553"/>
                  </a:lnTo>
                  <a:cubicBezTo>
                    <a:pt x="1441257" y="661044"/>
                    <a:pt x="1422396" y="636478"/>
                    <a:pt x="1414097" y="629452"/>
                  </a:cubicBezTo>
                  <a:cubicBezTo>
                    <a:pt x="1405798" y="622426"/>
                    <a:pt x="1413578" y="617463"/>
                    <a:pt x="1405043" y="620398"/>
                  </a:cubicBezTo>
                  <a:cubicBezTo>
                    <a:pt x="1396508" y="623333"/>
                    <a:pt x="1367415" y="650082"/>
                    <a:pt x="1362888" y="647064"/>
                  </a:cubicBezTo>
                  <a:cubicBezTo>
                    <a:pt x="1354589" y="639520"/>
                    <a:pt x="1371046" y="603352"/>
                    <a:pt x="1369537" y="596562"/>
                  </a:cubicBezTo>
                  <a:cubicBezTo>
                    <a:pt x="1378591" y="595053"/>
                    <a:pt x="1376771" y="574019"/>
                    <a:pt x="1382410" y="570604"/>
                  </a:cubicBezTo>
                  <a:cubicBezTo>
                    <a:pt x="1388049" y="567189"/>
                    <a:pt x="1396422" y="577504"/>
                    <a:pt x="1403369" y="576074"/>
                  </a:cubicBezTo>
                  <a:cubicBezTo>
                    <a:pt x="1410316" y="574644"/>
                    <a:pt x="1412652" y="573461"/>
                    <a:pt x="1424092" y="562022"/>
                  </a:cubicBezTo>
                  <a:cubicBezTo>
                    <a:pt x="1435532" y="550583"/>
                    <a:pt x="1430254" y="553091"/>
                    <a:pt x="1423150" y="538917"/>
                  </a:cubicBezTo>
                  <a:cubicBezTo>
                    <a:pt x="1416046" y="524743"/>
                    <a:pt x="1392784" y="493579"/>
                    <a:pt x="1381467" y="476981"/>
                  </a:cubicBezTo>
                  <a:lnTo>
                    <a:pt x="1360011" y="417898"/>
                  </a:lnTo>
                  <a:cubicBezTo>
                    <a:pt x="1352859" y="398204"/>
                    <a:pt x="1325110" y="401806"/>
                    <a:pt x="1309982" y="398588"/>
                  </a:cubicBezTo>
                  <a:lnTo>
                    <a:pt x="1269241" y="398588"/>
                  </a:lnTo>
                  <a:lnTo>
                    <a:pt x="1228501" y="380481"/>
                  </a:lnTo>
                  <a:lnTo>
                    <a:pt x="1210394" y="348794"/>
                  </a:lnTo>
                  <a:cubicBezTo>
                    <a:pt x="1206692" y="332157"/>
                    <a:pt x="1208960" y="295983"/>
                    <a:pt x="1206292" y="280658"/>
                  </a:cubicBezTo>
                  <a:cubicBezTo>
                    <a:pt x="1206084" y="274387"/>
                    <a:pt x="1212802" y="244220"/>
                    <a:pt x="1194385" y="256845"/>
                  </a:cubicBezTo>
                  <a:cubicBezTo>
                    <a:pt x="1176156" y="264390"/>
                    <a:pt x="1109761" y="329222"/>
                    <a:pt x="1086263" y="339741"/>
                  </a:cubicBezTo>
                  <a:cubicBezTo>
                    <a:pt x="1062765" y="350260"/>
                    <a:pt x="1068710" y="315999"/>
                    <a:pt x="1079590" y="300910"/>
                  </a:cubicBezTo>
                  <a:cubicBezTo>
                    <a:pt x="1090470" y="285821"/>
                    <a:pt x="1139553" y="264613"/>
                    <a:pt x="1151546" y="249206"/>
                  </a:cubicBezTo>
                  <a:lnTo>
                    <a:pt x="1151546" y="208466"/>
                  </a:lnTo>
                  <a:lnTo>
                    <a:pt x="1115332" y="176778"/>
                  </a:lnTo>
                  <a:cubicBezTo>
                    <a:pt x="1104927" y="185352"/>
                    <a:pt x="1082616" y="196307"/>
                    <a:pt x="1062686" y="195357"/>
                  </a:cubicBezTo>
                  <a:lnTo>
                    <a:pt x="1013599" y="128895"/>
                  </a:lnTo>
                  <a:lnTo>
                    <a:pt x="934263" y="126984"/>
                  </a:lnTo>
                  <a:cubicBezTo>
                    <a:pt x="901908" y="109152"/>
                    <a:pt x="862409" y="100846"/>
                    <a:pt x="830054" y="83014"/>
                  </a:cubicBezTo>
                  <a:lnTo>
                    <a:pt x="748667" y="27396"/>
                  </a:lnTo>
                  <a:cubicBezTo>
                    <a:pt x="738490" y="26885"/>
                    <a:pt x="728312" y="35900"/>
                    <a:pt x="718135" y="35389"/>
                  </a:cubicBezTo>
                  <a:lnTo>
                    <a:pt x="676239" y="31923"/>
                  </a:lnTo>
                  <a:cubicBezTo>
                    <a:pt x="668773" y="27522"/>
                    <a:pt x="661308" y="32646"/>
                    <a:pt x="653842" y="28245"/>
                  </a:cubicBezTo>
                  <a:lnTo>
                    <a:pt x="624772" y="0"/>
                  </a:lnTo>
                  <a:lnTo>
                    <a:pt x="590231" y="13816"/>
                  </a:lnTo>
                  <a:lnTo>
                    <a:pt x="618570" y="72192"/>
                  </a:lnTo>
                  <a:close/>
                </a:path>
              </a:pathLst>
            </a:custGeom>
            <a:solidFill>
              <a:srgbClr val="d9d9d9"/>
            </a:solidFill>
            <a:ln w="9360">
              <a:solidFill>
                <a:srgbClr val="17375e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Полилиния 4"/>
            <xdr:cNvSpPr/>
          </xdr:nvSpPr>
          <xdr:spPr>
            <a:xfrm>
              <a:off x="6791040" y="6351480"/>
              <a:ext cx="391680" cy="418320"/>
            </a:xfrm>
            <a:custGeom>
              <a:avLst/>
              <a:gdLst/>
              <a:ahLst/>
              <a:rect l="l" t="t" r="r" b="b"/>
              <a:pathLst>
                <a:path w="1213805" h="1416106">
                  <a:moveTo>
                    <a:pt x="234669" y="1319002"/>
                  </a:moveTo>
                  <a:lnTo>
                    <a:pt x="339865" y="1238081"/>
                  </a:lnTo>
                  <a:lnTo>
                    <a:pt x="525982" y="1221897"/>
                  </a:lnTo>
                  <a:lnTo>
                    <a:pt x="1213805" y="32368"/>
                  </a:lnTo>
                  <a:lnTo>
                    <a:pt x="1060056" y="80920"/>
                  </a:lnTo>
                  <a:lnTo>
                    <a:pt x="922492" y="0"/>
                  </a:lnTo>
                  <a:lnTo>
                    <a:pt x="914400" y="161841"/>
                  </a:lnTo>
                  <a:lnTo>
                    <a:pt x="566442" y="436970"/>
                  </a:lnTo>
                  <a:lnTo>
                    <a:pt x="0" y="1399922"/>
                  </a:lnTo>
                  <a:lnTo>
                    <a:pt x="153748" y="1416106"/>
                  </a:lnTo>
                  <a:lnTo>
                    <a:pt x="234669" y="1319002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Полилиния 5"/>
            <xdr:cNvSpPr/>
          </xdr:nvSpPr>
          <xdr:spPr>
            <a:xfrm>
              <a:off x="7082280" y="5990400"/>
              <a:ext cx="612720" cy="846000"/>
            </a:xfrm>
            <a:custGeom>
              <a:avLst/>
              <a:gdLst/>
              <a:ahLst/>
              <a:rect l="l" t="t" r="r" b="b"/>
              <a:pathLst>
                <a:path w="1901628" h="2888856">
                  <a:moveTo>
                    <a:pt x="0" y="2597543"/>
                  </a:moveTo>
                  <a:lnTo>
                    <a:pt x="1488934" y="0"/>
                  </a:lnTo>
                  <a:lnTo>
                    <a:pt x="1901628" y="129472"/>
                  </a:lnTo>
                  <a:lnTo>
                    <a:pt x="356049" y="2888856"/>
                  </a:lnTo>
                  <a:lnTo>
                    <a:pt x="145656" y="2791752"/>
                  </a:lnTo>
                  <a:lnTo>
                    <a:pt x="0" y="2597543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Полилиния 6"/>
            <xdr:cNvSpPr/>
          </xdr:nvSpPr>
          <xdr:spPr>
            <a:xfrm>
              <a:off x="7373520" y="6085440"/>
              <a:ext cx="552240" cy="865080"/>
            </a:xfrm>
            <a:custGeom>
              <a:avLst/>
              <a:gdLst/>
              <a:ahLst/>
              <a:rect l="l" t="t" r="r" b="b"/>
              <a:pathLst>
                <a:path w="1731695" h="3002145">
                  <a:moveTo>
                    <a:pt x="0" y="2565175"/>
                  </a:moveTo>
                  <a:lnTo>
                    <a:pt x="1399922" y="40460"/>
                  </a:lnTo>
                  <a:lnTo>
                    <a:pt x="1561762" y="48552"/>
                  </a:lnTo>
                  <a:lnTo>
                    <a:pt x="1610315" y="0"/>
                  </a:lnTo>
                  <a:lnTo>
                    <a:pt x="1731695" y="121380"/>
                  </a:lnTo>
                  <a:lnTo>
                    <a:pt x="1707419" y="218485"/>
                  </a:lnTo>
                  <a:lnTo>
                    <a:pt x="1545578" y="347957"/>
                  </a:lnTo>
                  <a:lnTo>
                    <a:pt x="1505118" y="453154"/>
                  </a:lnTo>
                  <a:lnTo>
                    <a:pt x="1497026" y="582626"/>
                  </a:lnTo>
                  <a:lnTo>
                    <a:pt x="1610315" y="606903"/>
                  </a:lnTo>
                  <a:lnTo>
                    <a:pt x="299405" y="3002145"/>
                  </a:lnTo>
                  <a:lnTo>
                    <a:pt x="267037" y="2832212"/>
                  </a:lnTo>
                  <a:lnTo>
                    <a:pt x="137564" y="2694648"/>
                  </a:lnTo>
                  <a:lnTo>
                    <a:pt x="0" y="2565175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Полилиния 7"/>
            <xdr:cNvSpPr/>
          </xdr:nvSpPr>
          <xdr:spPr>
            <a:xfrm>
              <a:off x="7423920" y="6294600"/>
              <a:ext cx="793440" cy="1140840"/>
            </a:xfrm>
            <a:custGeom>
              <a:avLst/>
              <a:gdLst/>
              <a:ahLst/>
              <a:rect l="l" t="t" r="r" b="b"/>
              <a:pathLst>
                <a:path w="2403335" h="3924637">
                  <a:moveTo>
                    <a:pt x="0" y="3641416"/>
                  </a:moveTo>
                  <a:lnTo>
                    <a:pt x="1933997" y="0"/>
                  </a:lnTo>
                  <a:lnTo>
                    <a:pt x="2095838" y="48552"/>
                  </a:lnTo>
                  <a:lnTo>
                    <a:pt x="2273862" y="16184"/>
                  </a:lnTo>
                  <a:lnTo>
                    <a:pt x="2403335" y="267037"/>
                  </a:lnTo>
                  <a:lnTo>
                    <a:pt x="493615" y="3924637"/>
                  </a:lnTo>
                  <a:lnTo>
                    <a:pt x="331774" y="3851809"/>
                  </a:lnTo>
                  <a:lnTo>
                    <a:pt x="267038" y="3657600"/>
                  </a:lnTo>
                  <a:lnTo>
                    <a:pt x="210393" y="3641416"/>
                  </a:lnTo>
                  <a:lnTo>
                    <a:pt x="64737" y="3714244"/>
                  </a:lnTo>
                  <a:lnTo>
                    <a:pt x="0" y="364141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Полилиния 8"/>
            <xdr:cNvSpPr/>
          </xdr:nvSpPr>
          <xdr:spPr>
            <a:xfrm>
              <a:off x="7805520" y="6551280"/>
              <a:ext cx="642600" cy="855720"/>
            </a:xfrm>
            <a:custGeom>
              <a:avLst/>
              <a:gdLst/>
              <a:ahLst/>
              <a:rect l="l" t="t" r="r" b="b"/>
              <a:pathLst>
                <a:path w="1982549" h="2937409">
                  <a:moveTo>
                    <a:pt x="1488935" y="0"/>
                  </a:moveTo>
                  <a:lnTo>
                    <a:pt x="0" y="2937409"/>
                  </a:lnTo>
                  <a:lnTo>
                    <a:pt x="97105" y="2937409"/>
                  </a:lnTo>
                  <a:lnTo>
                    <a:pt x="186117" y="2662280"/>
                  </a:lnTo>
                  <a:lnTo>
                    <a:pt x="283222" y="2678464"/>
                  </a:lnTo>
                  <a:lnTo>
                    <a:pt x="534075" y="2233402"/>
                  </a:lnTo>
                  <a:lnTo>
                    <a:pt x="542167" y="2039193"/>
                  </a:lnTo>
                  <a:lnTo>
                    <a:pt x="687823" y="1853076"/>
                  </a:lnTo>
                  <a:lnTo>
                    <a:pt x="946769" y="1764064"/>
                  </a:lnTo>
                  <a:lnTo>
                    <a:pt x="1254266" y="1569855"/>
                  </a:lnTo>
                  <a:lnTo>
                    <a:pt x="1982549" y="129472"/>
                  </a:lnTo>
                  <a:lnTo>
                    <a:pt x="1877353" y="121380"/>
                  </a:lnTo>
                  <a:lnTo>
                    <a:pt x="1755972" y="64736"/>
                  </a:lnTo>
                  <a:lnTo>
                    <a:pt x="1594131" y="72828"/>
                  </a:lnTo>
                  <a:lnTo>
                    <a:pt x="1488935" y="0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Полилиния 9"/>
            <xdr:cNvSpPr/>
          </xdr:nvSpPr>
          <xdr:spPr>
            <a:xfrm>
              <a:off x="8548920" y="6399360"/>
              <a:ext cx="311400" cy="342000"/>
            </a:xfrm>
            <a:custGeom>
              <a:avLst/>
              <a:gdLst/>
              <a:ahLst/>
              <a:rect l="l" t="t" r="r" b="b"/>
              <a:pathLst>
                <a:path w="971044" h="1181437">
                  <a:moveTo>
                    <a:pt x="307498" y="493614"/>
                  </a:moveTo>
                  <a:lnTo>
                    <a:pt x="0" y="1181437"/>
                  </a:lnTo>
                  <a:lnTo>
                    <a:pt x="169933" y="1011504"/>
                  </a:lnTo>
                  <a:lnTo>
                    <a:pt x="428878" y="962952"/>
                  </a:lnTo>
                  <a:lnTo>
                    <a:pt x="663547" y="954860"/>
                  </a:lnTo>
                  <a:lnTo>
                    <a:pt x="971044" y="218485"/>
                  </a:lnTo>
                  <a:lnTo>
                    <a:pt x="857756" y="258945"/>
                  </a:lnTo>
                  <a:lnTo>
                    <a:pt x="671639" y="202300"/>
                  </a:lnTo>
                  <a:lnTo>
                    <a:pt x="598811" y="48552"/>
                  </a:lnTo>
                  <a:lnTo>
                    <a:pt x="623087" y="0"/>
                  </a:lnTo>
                  <a:lnTo>
                    <a:pt x="566443" y="0"/>
                  </a:lnTo>
                  <a:lnTo>
                    <a:pt x="517891" y="331773"/>
                  </a:lnTo>
                  <a:lnTo>
                    <a:pt x="445062" y="412693"/>
                  </a:lnTo>
                  <a:lnTo>
                    <a:pt x="307498" y="493614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Полилиния 10"/>
            <xdr:cNvSpPr/>
          </xdr:nvSpPr>
          <xdr:spPr>
            <a:xfrm>
              <a:off x="8930520" y="6351480"/>
              <a:ext cx="301320" cy="351720"/>
            </a:xfrm>
            <a:custGeom>
              <a:avLst/>
              <a:gdLst/>
              <a:ahLst/>
              <a:rect l="l" t="t" r="r" b="b"/>
              <a:pathLst>
                <a:path w="922493" h="1213805">
                  <a:moveTo>
                    <a:pt x="469339" y="24276"/>
                  </a:moveTo>
                  <a:lnTo>
                    <a:pt x="0" y="1213805"/>
                  </a:lnTo>
                  <a:lnTo>
                    <a:pt x="186117" y="1181437"/>
                  </a:lnTo>
                  <a:lnTo>
                    <a:pt x="347958" y="1181437"/>
                  </a:lnTo>
                  <a:lnTo>
                    <a:pt x="453154" y="1092425"/>
                  </a:lnTo>
                  <a:lnTo>
                    <a:pt x="590719" y="1100517"/>
                  </a:lnTo>
                  <a:lnTo>
                    <a:pt x="704008" y="971044"/>
                  </a:lnTo>
                  <a:lnTo>
                    <a:pt x="655455" y="890124"/>
                  </a:lnTo>
                  <a:lnTo>
                    <a:pt x="582627" y="849664"/>
                  </a:lnTo>
                  <a:lnTo>
                    <a:pt x="558351" y="396510"/>
                  </a:lnTo>
                  <a:lnTo>
                    <a:pt x="566443" y="331773"/>
                  </a:lnTo>
                  <a:lnTo>
                    <a:pt x="566443" y="331773"/>
                  </a:lnTo>
                  <a:lnTo>
                    <a:pt x="631179" y="210393"/>
                  </a:lnTo>
                  <a:lnTo>
                    <a:pt x="922493" y="137564"/>
                  </a:lnTo>
                  <a:lnTo>
                    <a:pt x="825388" y="64736"/>
                  </a:lnTo>
                  <a:lnTo>
                    <a:pt x="687823" y="0"/>
                  </a:lnTo>
                  <a:lnTo>
                    <a:pt x="469339" y="2427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200</xdr:colOff>
      <xdr:row>2</xdr:row>
      <xdr:rowOff>248040</xdr:rowOff>
    </xdr:from>
    <xdr:to>
      <xdr:col>17</xdr:col>
      <xdr:colOff>614160</xdr:colOff>
      <xdr:row>30</xdr:row>
      <xdr:rowOff>29160</xdr:rowOff>
    </xdr:to>
    <xdr:grpSp>
      <xdr:nvGrpSpPr>
        <xdr:cNvPr id="17" name="Группа 1"/>
        <xdr:cNvGrpSpPr/>
      </xdr:nvGrpSpPr>
      <xdr:grpSpPr>
        <a:xfrm>
          <a:off x="410040" y="752760"/>
          <a:ext cx="10138680" cy="6505920"/>
          <a:chOff x="410040" y="752760"/>
          <a:chExt cx="10138680" cy="6505920"/>
        </a:xfrm>
      </xdr:grpSpPr>
      <xdr:pic>
        <xdr:nvPicPr>
          <xdr:cNvPr id="18" name="Рисунок 30" descr=""/>
          <xdr:cNvPicPr/>
        </xdr:nvPicPr>
        <xdr:blipFill>
          <a:blip r:embed="rId1"/>
          <a:stretch/>
        </xdr:blipFill>
        <xdr:spPr>
          <a:xfrm>
            <a:off x="410040" y="752760"/>
            <a:ext cx="10138680" cy="6438600"/>
          </a:xfrm>
          <a:prstGeom prst="rect">
            <a:avLst/>
          </a:prstGeom>
          <a:ln w="0">
            <a:noFill/>
          </a:ln>
        </xdr:spPr>
      </xdr:pic>
      <xdr:grpSp>
        <xdr:nvGrpSpPr>
          <xdr:cNvPr id="19" name="Группа 29"/>
          <xdr:cNvGrpSpPr/>
        </xdr:nvGrpSpPr>
        <xdr:grpSpPr>
          <a:xfrm>
            <a:off x="6464880" y="5519160"/>
            <a:ext cx="2658240" cy="1739520"/>
            <a:chOff x="6464880" y="5519160"/>
            <a:chExt cx="2658240" cy="1739520"/>
          </a:xfrm>
        </xdr:grpSpPr>
        <xdr:sp>
          <xdr:nvSpPr>
            <xdr:cNvPr id="20" name="Полилиния 30"/>
            <xdr:cNvSpPr/>
          </xdr:nvSpPr>
          <xdr:spPr>
            <a:xfrm rot="21270600">
              <a:off x="6530760" y="5636160"/>
              <a:ext cx="2525760" cy="1504800"/>
            </a:xfrm>
            <a:custGeom>
              <a:avLst/>
              <a:gdLst/>
              <a:ahLst/>
              <a:rect l="l" t="t" r="r" b="b"/>
              <a:pathLst>
                <a:path w="2279441" h="1412576">
                  <a:moveTo>
                    <a:pt x="618570" y="72192"/>
                  </a:moveTo>
                  <a:cubicBezTo>
                    <a:pt x="606271" y="94983"/>
                    <a:pt x="617785" y="117774"/>
                    <a:pt x="617392" y="140565"/>
                  </a:cubicBezTo>
                  <a:lnTo>
                    <a:pt x="617392" y="231099"/>
                  </a:lnTo>
                  <a:lnTo>
                    <a:pt x="694346" y="231099"/>
                  </a:lnTo>
                  <a:lnTo>
                    <a:pt x="644552" y="258260"/>
                  </a:lnTo>
                  <a:lnTo>
                    <a:pt x="644552" y="285420"/>
                  </a:lnTo>
                  <a:cubicBezTo>
                    <a:pt x="629463" y="285420"/>
                    <a:pt x="609612" y="271133"/>
                    <a:pt x="599285" y="285420"/>
                  </a:cubicBezTo>
                  <a:lnTo>
                    <a:pt x="576651" y="317107"/>
                  </a:lnTo>
                  <a:cubicBezTo>
                    <a:pt x="558544" y="312580"/>
                    <a:pt x="530912" y="303292"/>
                    <a:pt x="522330" y="303527"/>
                  </a:cubicBezTo>
                  <a:lnTo>
                    <a:pt x="449903" y="385008"/>
                  </a:lnTo>
                  <a:lnTo>
                    <a:pt x="407252" y="391917"/>
                  </a:lnTo>
                  <a:lnTo>
                    <a:pt x="366041" y="353556"/>
                  </a:lnTo>
                  <a:lnTo>
                    <a:pt x="352224" y="419547"/>
                  </a:lnTo>
                  <a:lnTo>
                    <a:pt x="235237" y="479834"/>
                  </a:lnTo>
                  <a:lnTo>
                    <a:pt x="203313" y="509376"/>
                  </a:lnTo>
                  <a:lnTo>
                    <a:pt x="196406" y="561551"/>
                  </a:lnTo>
                  <a:lnTo>
                    <a:pt x="173772" y="566077"/>
                  </a:lnTo>
                  <a:lnTo>
                    <a:pt x="155665" y="538917"/>
                  </a:lnTo>
                  <a:cubicBezTo>
                    <a:pt x="143924" y="547287"/>
                    <a:pt x="144089" y="567563"/>
                    <a:pt x="132348" y="575933"/>
                  </a:cubicBezTo>
                  <a:lnTo>
                    <a:pt x="10574" y="661610"/>
                  </a:lnTo>
                  <a:cubicBezTo>
                    <a:pt x="-11651" y="681454"/>
                    <a:pt x="5418" y="680621"/>
                    <a:pt x="22810" y="692614"/>
                  </a:cubicBezTo>
                  <a:cubicBezTo>
                    <a:pt x="29612" y="699765"/>
                    <a:pt x="31270" y="714363"/>
                    <a:pt x="46623" y="721189"/>
                  </a:cubicBezTo>
                  <a:cubicBezTo>
                    <a:pt x="61976" y="728015"/>
                    <a:pt x="91274" y="737143"/>
                    <a:pt x="110163" y="735948"/>
                  </a:cubicBezTo>
                  <a:lnTo>
                    <a:pt x="159957" y="697353"/>
                  </a:lnTo>
                  <a:lnTo>
                    <a:pt x="250020" y="690680"/>
                  </a:lnTo>
                  <a:lnTo>
                    <a:pt x="307192" y="729983"/>
                  </a:lnTo>
                  <a:lnTo>
                    <a:pt x="365569" y="806466"/>
                  </a:lnTo>
                  <a:cubicBezTo>
                    <a:pt x="393680" y="824015"/>
                    <a:pt x="409886" y="829657"/>
                    <a:pt x="437997" y="840062"/>
                  </a:cubicBezTo>
                  <a:lnTo>
                    <a:pt x="511368" y="819574"/>
                  </a:lnTo>
                  <a:lnTo>
                    <a:pt x="572125" y="837681"/>
                  </a:lnTo>
                  <a:lnTo>
                    <a:pt x="626210" y="902965"/>
                  </a:lnTo>
                  <a:lnTo>
                    <a:pt x="650988" y="1020660"/>
                  </a:lnTo>
                  <a:cubicBezTo>
                    <a:pt x="644795" y="1035136"/>
                    <a:pt x="645747" y="1059138"/>
                    <a:pt x="639554" y="1073614"/>
                  </a:cubicBezTo>
                  <a:lnTo>
                    <a:pt x="612865" y="1109285"/>
                  </a:lnTo>
                  <a:cubicBezTo>
                    <a:pt x="613030" y="1120413"/>
                    <a:pt x="603670" y="1133923"/>
                    <a:pt x="603835" y="1145051"/>
                  </a:cubicBezTo>
                  <a:lnTo>
                    <a:pt x="608338" y="1181713"/>
                  </a:lnTo>
                  <a:lnTo>
                    <a:pt x="613100" y="1246502"/>
                  </a:lnTo>
                  <a:lnTo>
                    <a:pt x="535674" y="1269395"/>
                  </a:lnTo>
                  <a:cubicBezTo>
                    <a:pt x="542519" y="1274778"/>
                    <a:pt x="537459" y="1292068"/>
                    <a:pt x="544304" y="1297451"/>
                  </a:cubicBezTo>
                  <a:lnTo>
                    <a:pt x="596692" y="1342695"/>
                  </a:lnTo>
                  <a:lnTo>
                    <a:pt x="649079" y="1326569"/>
                  </a:lnTo>
                  <a:lnTo>
                    <a:pt x="667186" y="1385416"/>
                  </a:lnTo>
                  <a:lnTo>
                    <a:pt x="726033" y="1408050"/>
                  </a:lnTo>
                  <a:lnTo>
                    <a:pt x="825622" y="1412576"/>
                  </a:lnTo>
                  <a:lnTo>
                    <a:pt x="893523" y="1389943"/>
                  </a:lnTo>
                  <a:lnTo>
                    <a:pt x="936408" y="1396355"/>
                  </a:lnTo>
                  <a:cubicBezTo>
                    <a:pt x="950169" y="1382437"/>
                    <a:pt x="956787" y="1337563"/>
                    <a:pt x="970548" y="1323645"/>
                  </a:cubicBezTo>
                  <a:lnTo>
                    <a:pt x="1002164" y="1331802"/>
                  </a:lnTo>
                  <a:lnTo>
                    <a:pt x="1047431" y="1272248"/>
                  </a:lnTo>
                  <a:lnTo>
                    <a:pt x="1088172" y="1217927"/>
                  </a:lnTo>
                  <a:lnTo>
                    <a:pt x="1097226" y="1163606"/>
                  </a:lnTo>
                  <a:lnTo>
                    <a:pt x="1127710" y="1132154"/>
                  </a:lnTo>
                  <a:cubicBezTo>
                    <a:pt x="1162415" y="1111029"/>
                    <a:pt x="1163546" y="1123384"/>
                    <a:pt x="1212586" y="1108295"/>
                  </a:cubicBezTo>
                  <a:cubicBezTo>
                    <a:pt x="1244733" y="1096951"/>
                    <a:pt x="1285698" y="1068851"/>
                    <a:pt x="1318210" y="1056945"/>
                  </a:cubicBezTo>
                  <a:cubicBezTo>
                    <a:pt x="1350722" y="1045039"/>
                    <a:pt x="1381161" y="1037624"/>
                    <a:pt x="1400517" y="1036858"/>
                  </a:cubicBezTo>
                  <a:lnTo>
                    <a:pt x="1436730" y="1059491"/>
                  </a:lnTo>
                  <a:cubicBezTo>
                    <a:pt x="1442467" y="1058642"/>
                    <a:pt x="1448205" y="1074463"/>
                    <a:pt x="1453942" y="1073614"/>
                  </a:cubicBezTo>
                  <a:lnTo>
                    <a:pt x="1477471" y="1059491"/>
                  </a:lnTo>
                  <a:lnTo>
                    <a:pt x="1481998" y="1005170"/>
                  </a:lnTo>
                  <a:lnTo>
                    <a:pt x="1525355" y="969193"/>
                  </a:lnTo>
                  <a:lnTo>
                    <a:pt x="1556571" y="921780"/>
                  </a:lnTo>
                  <a:cubicBezTo>
                    <a:pt x="1570469" y="916460"/>
                    <a:pt x="1600050" y="940724"/>
                    <a:pt x="1608746" y="937270"/>
                  </a:cubicBezTo>
                  <a:cubicBezTo>
                    <a:pt x="1617442" y="933816"/>
                    <a:pt x="1603465" y="907092"/>
                    <a:pt x="1608746" y="901056"/>
                  </a:cubicBezTo>
                  <a:lnTo>
                    <a:pt x="1640433" y="901056"/>
                  </a:lnTo>
                  <a:cubicBezTo>
                    <a:pt x="1640433" y="894266"/>
                    <a:pt x="1595166" y="872386"/>
                    <a:pt x="1608746" y="860315"/>
                  </a:cubicBezTo>
                  <a:lnTo>
                    <a:pt x="1649487" y="824101"/>
                  </a:lnTo>
                  <a:lnTo>
                    <a:pt x="1690228" y="805994"/>
                  </a:lnTo>
                  <a:cubicBezTo>
                    <a:pt x="1726442" y="807503"/>
                    <a:pt x="1773218" y="803731"/>
                    <a:pt x="1798869" y="810521"/>
                  </a:cubicBezTo>
                  <a:cubicBezTo>
                    <a:pt x="1824520" y="817311"/>
                    <a:pt x="1833574" y="833473"/>
                    <a:pt x="1844136" y="846735"/>
                  </a:cubicBezTo>
                  <a:cubicBezTo>
                    <a:pt x="1854698" y="859997"/>
                    <a:pt x="1856207" y="884812"/>
                    <a:pt x="1862243" y="890093"/>
                  </a:cubicBezTo>
                  <a:cubicBezTo>
                    <a:pt x="1868279" y="895374"/>
                    <a:pt x="1868279" y="882630"/>
                    <a:pt x="1880350" y="878422"/>
                  </a:cubicBezTo>
                  <a:cubicBezTo>
                    <a:pt x="1892421" y="874214"/>
                    <a:pt x="1889476" y="872375"/>
                    <a:pt x="1934671" y="864842"/>
                  </a:cubicBezTo>
                  <a:cubicBezTo>
                    <a:pt x="1937689" y="861824"/>
                    <a:pt x="1939159" y="859085"/>
                    <a:pt x="1943725" y="855788"/>
                  </a:cubicBezTo>
                  <a:cubicBezTo>
                    <a:pt x="1948291" y="852491"/>
                    <a:pt x="1948487" y="847324"/>
                    <a:pt x="1962067" y="845061"/>
                  </a:cubicBezTo>
                  <a:cubicBezTo>
                    <a:pt x="1975647" y="842798"/>
                    <a:pt x="2012420" y="841929"/>
                    <a:pt x="2025206" y="842208"/>
                  </a:cubicBezTo>
                  <a:cubicBezTo>
                    <a:pt x="2037992" y="842487"/>
                    <a:pt x="2034259" y="845226"/>
                    <a:pt x="2038786" y="846735"/>
                  </a:cubicBezTo>
                  <a:cubicBezTo>
                    <a:pt x="2055384" y="845226"/>
                    <a:pt x="2072769" y="847478"/>
                    <a:pt x="2088580" y="842208"/>
                  </a:cubicBezTo>
                  <a:cubicBezTo>
                    <a:pt x="2093107" y="840699"/>
                    <a:pt x="2089733" y="832002"/>
                    <a:pt x="2093107" y="828628"/>
                  </a:cubicBezTo>
                  <a:cubicBezTo>
                    <a:pt x="2096481" y="825254"/>
                    <a:pt x="2097197" y="824023"/>
                    <a:pt x="2106687" y="824101"/>
                  </a:cubicBezTo>
                  <a:cubicBezTo>
                    <a:pt x="2116177" y="824180"/>
                    <a:pt x="2137974" y="830608"/>
                    <a:pt x="2150045" y="829099"/>
                  </a:cubicBezTo>
                  <a:cubicBezTo>
                    <a:pt x="2154159" y="822928"/>
                    <a:pt x="2168427" y="814564"/>
                    <a:pt x="2175296" y="808847"/>
                  </a:cubicBezTo>
                  <a:cubicBezTo>
                    <a:pt x="2182165" y="803130"/>
                    <a:pt x="2186730" y="796305"/>
                    <a:pt x="2191257" y="794796"/>
                  </a:cubicBezTo>
                  <a:cubicBezTo>
                    <a:pt x="2197734" y="775366"/>
                    <a:pt x="2179629" y="763387"/>
                    <a:pt x="2174588" y="756200"/>
                  </a:cubicBezTo>
                  <a:cubicBezTo>
                    <a:pt x="2169547" y="749013"/>
                    <a:pt x="2164038" y="765049"/>
                    <a:pt x="2161008" y="751673"/>
                  </a:cubicBezTo>
                  <a:cubicBezTo>
                    <a:pt x="2157978" y="738297"/>
                    <a:pt x="2164718" y="696107"/>
                    <a:pt x="2168317" y="675945"/>
                  </a:cubicBezTo>
                  <a:cubicBezTo>
                    <a:pt x="2171916" y="655783"/>
                    <a:pt x="2161000" y="637578"/>
                    <a:pt x="2163554" y="628320"/>
                  </a:cubicBezTo>
                  <a:cubicBezTo>
                    <a:pt x="2166108" y="619062"/>
                    <a:pt x="2179539" y="621718"/>
                    <a:pt x="2183641" y="620398"/>
                  </a:cubicBezTo>
                  <a:cubicBezTo>
                    <a:pt x="2187743" y="619078"/>
                    <a:pt x="2186659" y="620398"/>
                    <a:pt x="2188168" y="620398"/>
                  </a:cubicBezTo>
                  <a:lnTo>
                    <a:pt x="2183641" y="593238"/>
                  </a:lnTo>
                  <a:lnTo>
                    <a:pt x="2219855" y="584184"/>
                  </a:lnTo>
                  <a:cubicBezTo>
                    <a:pt x="2234190" y="582675"/>
                    <a:pt x="2260596" y="588711"/>
                    <a:pt x="2269649" y="584184"/>
                  </a:cubicBezTo>
                  <a:cubicBezTo>
                    <a:pt x="2278702" y="579657"/>
                    <a:pt x="2283984" y="566832"/>
                    <a:pt x="2274176" y="557024"/>
                  </a:cubicBezTo>
                  <a:lnTo>
                    <a:pt x="2210802" y="525337"/>
                  </a:lnTo>
                  <a:cubicBezTo>
                    <a:pt x="2189677" y="514775"/>
                    <a:pt x="2158744" y="523313"/>
                    <a:pt x="2138374" y="520810"/>
                  </a:cubicBezTo>
                  <a:cubicBezTo>
                    <a:pt x="2121776" y="517313"/>
                    <a:pt x="2102797" y="494765"/>
                    <a:pt x="2088580" y="510318"/>
                  </a:cubicBezTo>
                  <a:cubicBezTo>
                    <a:pt x="2065946" y="509289"/>
                    <a:pt x="2036758" y="504629"/>
                    <a:pt x="2020679" y="507230"/>
                  </a:cubicBezTo>
                  <a:cubicBezTo>
                    <a:pt x="2004600" y="509831"/>
                    <a:pt x="1999648" y="522908"/>
                    <a:pt x="1992104" y="525926"/>
                  </a:cubicBezTo>
                  <a:cubicBezTo>
                    <a:pt x="1984560" y="528944"/>
                    <a:pt x="1982953" y="514621"/>
                    <a:pt x="1975412" y="525337"/>
                  </a:cubicBezTo>
                  <a:cubicBezTo>
                    <a:pt x="1962720" y="539027"/>
                    <a:pt x="1959552" y="564624"/>
                    <a:pt x="1946860" y="578314"/>
                  </a:cubicBezTo>
                  <a:lnTo>
                    <a:pt x="1916564" y="606818"/>
                  </a:lnTo>
                  <a:cubicBezTo>
                    <a:pt x="1897935" y="607796"/>
                    <a:pt x="1856679" y="596255"/>
                    <a:pt x="1844608" y="584184"/>
                  </a:cubicBezTo>
                  <a:cubicBezTo>
                    <a:pt x="1832537" y="572113"/>
                    <a:pt x="1847154" y="542689"/>
                    <a:pt x="1844136" y="534390"/>
                  </a:cubicBezTo>
                  <a:lnTo>
                    <a:pt x="1816976" y="534390"/>
                  </a:lnTo>
                  <a:cubicBezTo>
                    <a:pt x="1804307" y="551267"/>
                    <a:pt x="1796794" y="612265"/>
                    <a:pt x="1768125" y="635653"/>
                  </a:cubicBezTo>
                  <a:cubicBezTo>
                    <a:pt x="1739456" y="659041"/>
                    <a:pt x="1671130" y="673957"/>
                    <a:pt x="1644960" y="674719"/>
                  </a:cubicBezTo>
                  <a:cubicBezTo>
                    <a:pt x="1633675" y="663221"/>
                    <a:pt x="1605720" y="656487"/>
                    <a:pt x="1594435" y="644989"/>
                  </a:cubicBezTo>
                  <a:lnTo>
                    <a:pt x="1509158" y="547970"/>
                  </a:lnTo>
                  <a:cubicBezTo>
                    <a:pt x="1473290" y="492203"/>
                    <a:pt x="1425516" y="436437"/>
                    <a:pt x="1389648" y="380670"/>
                  </a:cubicBezTo>
                  <a:lnTo>
                    <a:pt x="1379792" y="369282"/>
                  </a:lnTo>
                  <a:cubicBezTo>
                    <a:pt x="1372648" y="362138"/>
                    <a:pt x="1361033" y="345982"/>
                    <a:pt x="1356310" y="333046"/>
                  </a:cubicBezTo>
                  <a:lnTo>
                    <a:pt x="1332616" y="299000"/>
                  </a:lnTo>
                  <a:lnTo>
                    <a:pt x="1300929" y="212992"/>
                  </a:lnTo>
                  <a:lnTo>
                    <a:pt x="1261861" y="136038"/>
                  </a:lnTo>
                  <a:cubicBezTo>
                    <a:pt x="1254316" y="108878"/>
                    <a:pt x="1261221" y="74244"/>
                    <a:pt x="1255661" y="66699"/>
                  </a:cubicBezTo>
                  <a:cubicBezTo>
                    <a:pt x="1250101" y="59154"/>
                    <a:pt x="1242042" y="87356"/>
                    <a:pt x="1228501" y="90770"/>
                  </a:cubicBezTo>
                  <a:cubicBezTo>
                    <a:pt x="1214960" y="94184"/>
                    <a:pt x="1165361" y="62485"/>
                    <a:pt x="1174415" y="87186"/>
                  </a:cubicBezTo>
                  <a:cubicBezTo>
                    <a:pt x="1181881" y="109506"/>
                    <a:pt x="1188723" y="144919"/>
                    <a:pt x="1196814" y="154145"/>
                  </a:cubicBezTo>
                  <a:cubicBezTo>
                    <a:pt x="1204905" y="163371"/>
                    <a:pt x="1213471" y="140639"/>
                    <a:pt x="1222961" y="142545"/>
                  </a:cubicBezTo>
                  <a:cubicBezTo>
                    <a:pt x="1232451" y="144451"/>
                    <a:pt x="1245921" y="154633"/>
                    <a:pt x="1253752" y="165580"/>
                  </a:cubicBezTo>
                  <a:cubicBezTo>
                    <a:pt x="1254388" y="181384"/>
                    <a:pt x="1271694" y="190045"/>
                    <a:pt x="1272330" y="205849"/>
                  </a:cubicBezTo>
                  <a:cubicBezTo>
                    <a:pt x="1276326" y="221854"/>
                    <a:pt x="1242006" y="269258"/>
                    <a:pt x="1246772" y="287801"/>
                  </a:cubicBezTo>
                  <a:cubicBezTo>
                    <a:pt x="1251538" y="306344"/>
                    <a:pt x="1280293" y="275831"/>
                    <a:pt x="1308074" y="307581"/>
                  </a:cubicBezTo>
                  <a:cubicBezTo>
                    <a:pt x="1335855" y="339331"/>
                    <a:pt x="1410580" y="437148"/>
                    <a:pt x="1439654" y="480683"/>
                  </a:cubicBezTo>
                  <a:cubicBezTo>
                    <a:pt x="1468728" y="524218"/>
                    <a:pt x="1491645" y="552517"/>
                    <a:pt x="1503948" y="573551"/>
                  </a:cubicBezTo>
                  <a:cubicBezTo>
                    <a:pt x="1516251" y="594585"/>
                    <a:pt x="1542842" y="606492"/>
                    <a:pt x="1549192" y="618795"/>
                  </a:cubicBezTo>
                  <a:cubicBezTo>
                    <a:pt x="1555542" y="631098"/>
                    <a:pt x="1630948" y="686264"/>
                    <a:pt x="1639679" y="699758"/>
                  </a:cubicBezTo>
                  <a:cubicBezTo>
                    <a:pt x="1648410" y="713252"/>
                    <a:pt x="1615073" y="712855"/>
                    <a:pt x="1601579" y="711664"/>
                  </a:cubicBezTo>
                  <a:cubicBezTo>
                    <a:pt x="1588085" y="710473"/>
                    <a:pt x="1589398" y="693254"/>
                    <a:pt x="1577767" y="687851"/>
                  </a:cubicBezTo>
                  <a:cubicBezTo>
                    <a:pt x="1566136" y="682448"/>
                    <a:pt x="1543070" y="685246"/>
                    <a:pt x="1531792" y="679246"/>
                  </a:cubicBezTo>
                  <a:lnTo>
                    <a:pt x="1491051" y="656612"/>
                  </a:lnTo>
                  <a:lnTo>
                    <a:pt x="1454837" y="662553"/>
                  </a:lnTo>
                  <a:cubicBezTo>
                    <a:pt x="1441257" y="661044"/>
                    <a:pt x="1422396" y="636478"/>
                    <a:pt x="1414097" y="629452"/>
                  </a:cubicBezTo>
                  <a:cubicBezTo>
                    <a:pt x="1405798" y="622426"/>
                    <a:pt x="1413578" y="617463"/>
                    <a:pt x="1405043" y="620398"/>
                  </a:cubicBezTo>
                  <a:cubicBezTo>
                    <a:pt x="1396508" y="623333"/>
                    <a:pt x="1367415" y="650082"/>
                    <a:pt x="1362888" y="647064"/>
                  </a:cubicBezTo>
                  <a:cubicBezTo>
                    <a:pt x="1354589" y="639520"/>
                    <a:pt x="1371046" y="603352"/>
                    <a:pt x="1369537" y="596562"/>
                  </a:cubicBezTo>
                  <a:cubicBezTo>
                    <a:pt x="1378591" y="595053"/>
                    <a:pt x="1376771" y="574019"/>
                    <a:pt x="1382410" y="570604"/>
                  </a:cubicBezTo>
                  <a:cubicBezTo>
                    <a:pt x="1388049" y="567189"/>
                    <a:pt x="1396422" y="577504"/>
                    <a:pt x="1403369" y="576074"/>
                  </a:cubicBezTo>
                  <a:cubicBezTo>
                    <a:pt x="1410316" y="574644"/>
                    <a:pt x="1412652" y="573461"/>
                    <a:pt x="1424092" y="562022"/>
                  </a:cubicBezTo>
                  <a:cubicBezTo>
                    <a:pt x="1435532" y="550583"/>
                    <a:pt x="1430254" y="553091"/>
                    <a:pt x="1423150" y="538917"/>
                  </a:cubicBezTo>
                  <a:cubicBezTo>
                    <a:pt x="1416046" y="524743"/>
                    <a:pt x="1392784" y="493579"/>
                    <a:pt x="1381467" y="476981"/>
                  </a:cubicBezTo>
                  <a:lnTo>
                    <a:pt x="1360011" y="417898"/>
                  </a:lnTo>
                  <a:cubicBezTo>
                    <a:pt x="1352859" y="398204"/>
                    <a:pt x="1325110" y="401806"/>
                    <a:pt x="1309982" y="398588"/>
                  </a:cubicBezTo>
                  <a:lnTo>
                    <a:pt x="1269241" y="398588"/>
                  </a:lnTo>
                  <a:lnTo>
                    <a:pt x="1228501" y="380481"/>
                  </a:lnTo>
                  <a:lnTo>
                    <a:pt x="1210394" y="348794"/>
                  </a:lnTo>
                  <a:cubicBezTo>
                    <a:pt x="1206692" y="332157"/>
                    <a:pt x="1208960" y="295983"/>
                    <a:pt x="1206292" y="280658"/>
                  </a:cubicBezTo>
                  <a:cubicBezTo>
                    <a:pt x="1206084" y="274387"/>
                    <a:pt x="1212802" y="244220"/>
                    <a:pt x="1194385" y="256845"/>
                  </a:cubicBezTo>
                  <a:cubicBezTo>
                    <a:pt x="1176156" y="264390"/>
                    <a:pt x="1109761" y="329222"/>
                    <a:pt x="1086263" y="339741"/>
                  </a:cubicBezTo>
                  <a:cubicBezTo>
                    <a:pt x="1062765" y="350260"/>
                    <a:pt x="1068710" y="315999"/>
                    <a:pt x="1079590" y="300910"/>
                  </a:cubicBezTo>
                  <a:cubicBezTo>
                    <a:pt x="1090470" y="285821"/>
                    <a:pt x="1139553" y="264613"/>
                    <a:pt x="1151546" y="249206"/>
                  </a:cubicBezTo>
                  <a:lnTo>
                    <a:pt x="1151546" y="208466"/>
                  </a:lnTo>
                  <a:lnTo>
                    <a:pt x="1115332" y="176778"/>
                  </a:lnTo>
                  <a:cubicBezTo>
                    <a:pt x="1104927" y="185352"/>
                    <a:pt x="1082616" y="196307"/>
                    <a:pt x="1062686" y="195357"/>
                  </a:cubicBezTo>
                  <a:lnTo>
                    <a:pt x="1013599" y="128895"/>
                  </a:lnTo>
                  <a:lnTo>
                    <a:pt x="934263" y="126984"/>
                  </a:lnTo>
                  <a:cubicBezTo>
                    <a:pt x="901908" y="109152"/>
                    <a:pt x="862409" y="100846"/>
                    <a:pt x="830054" y="83014"/>
                  </a:cubicBezTo>
                  <a:lnTo>
                    <a:pt x="748667" y="27396"/>
                  </a:lnTo>
                  <a:cubicBezTo>
                    <a:pt x="738490" y="26885"/>
                    <a:pt x="728312" y="35900"/>
                    <a:pt x="718135" y="35389"/>
                  </a:cubicBezTo>
                  <a:lnTo>
                    <a:pt x="676239" y="31923"/>
                  </a:lnTo>
                  <a:cubicBezTo>
                    <a:pt x="668773" y="27522"/>
                    <a:pt x="661308" y="32646"/>
                    <a:pt x="653842" y="28245"/>
                  </a:cubicBezTo>
                  <a:lnTo>
                    <a:pt x="624772" y="0"/>
                  </a:lnTo>
                  <a:lnTo>
                    <a:pt x="590231" y="13816"/>
                  </a:lnTo>
                  <a:lnTo>
                    <a:pt x="618570" y="72192"/>
                  </a:lnTo>
                  <a:close/>
                </a:path>
              </a:pathLst>
            </a:custGeom>
            <a:solidFill>
              <a:srgbClr val="d9d9d9"/>
            </a:solidFill>
            <a:ln w="9360">
              <a:solidFill>
                <a:srgbClr val="17375e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Полилиния 31"/>
            <xdr:cNvSpPr/>
          </xdr:nvSpPr>
          <xdr:spPr>
            <a:xfrm>
              <a:off x="6602760" y="6106680"/>
              <a:ext cx="399240" cy="401040"/>
            </a:xfrm>
            <a:custGeom>
              <a:avLst/>
              <a:gdLst/>
              <a:ahLst/>
              <a:rect l="l" t="t" r="r" b="b"/>
              <a:pathLst>
                <a:path w="1213805" h="1416106">
                  <a:moveTo>
                    <a:pt x="234669" y="1319002"/>
                  </a:moveTo>
                  <a:lnTo>
                    <a:pt x="339865" y="1238081"/>
                  </a:lnTo>
                  <a:lnTo>
                    <a:pt x="525982" y="1221897"/>
                  </a:lnTo>
                  <a:lnTo>
                    <a:pt x="1213805" y="32368"/>
                  </a:lnTo>
                  <a:lnTo>
                    <a:pt x="1060056" y="80920"/>
                  </a:lnTo>
                  <a:lnTo>
                    <a:pt x="922492" y="0"/>
                  </a:lnTo>
                  <a:lnTo>
                    <a:pt x="914400" y="161841"/>
                  </a:lnTo>
                  <a:lnTo>
                    <a:pt x="566442" y="436970"/>
                  </a:lnTo>
                  <a:lnTo>
                    <a:pt x="0" y="1399922"/>
                  </a:lnTo>
                  <a:lnTo>
                    <a:pt x="153748" y="1416106"/>
                  </a:lnTo>
                  <a:lnTo>
                    <a:pt x="234669" y="1319002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Полилиния 32"/>
            <xdr:cNvSpPr/>
          </xdr:nvSpPr>
          <xdr:spPr>
            <a:xfrm>
              <a:off x="6902640" y="5762880"/>
              <a:ext cx="609120" cy="811440"/>
            </a:xfrm>
            <a:custGeom>
              <a:avLst/>
              <a:gdLst/>
              <a:ahLst/>
              <a:rect l="l" t="t" r="r" b="b"/>
              <a:pathLst>
                <a:path w="1901628" h="2888856">
                  <a:moveTo>
                    <a:pt x="0" y="2597543"/>
                  </a:moveTo>
                  <a:lnTo>
                    <a:pt x="1488934" y="0"/>
                  </a:lnTo>
                  <a:lnTo>
                    <a:pt x="1901628" y="129472"/>
                  </a:lnTo>
                  <a:lnTo>
                    <a:pt x="356049" y="2888856"/>
                  </a:lnTo>
                  <a:lnTo>
                    <a:pt x="145656" y="2791752"/>
                  </a:lnTo>
                  <a:lnTo>
                    <a:pt x="0" y="2597543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Полилиния 33"/>
            <xdr:cNvSpPr/>
          </xdr:nvSpPr>
          <xdr:spPr>
            <a:xfrm>
              <a:off x="7182360" y="5848920"/>
              <a:ext cx="559080" cy="840240"/>
            </a:xfrm>
            <a:custGeom>
              <a:avLst/>
              <a:gdLst/>
              <a:ahLst/>
              <a:rect l="l" t="t" r="r" b="b"/>
              <a:pathLst>
                <a:path w="1731695" h="3002145">
                  <a:moveTo>
                    <a:pt x="0" y="2565175"/>
                  </a:moveTo>
                  <a:lnTo>
                    <a:pt x="1399922" y="40460"/>
                  </a:lnTo>
                  <a:lnTo>
                    <a:pt x="1561762" y="48552"/>
                  </a:lnTo>
                  <a:lnTo>
                    <a:pt x="1610315" y="0"/>
                  </a:lnTo>
                  <a:lnTo>
                    <a:pt x="1731695" y="121380"/>
                  </a:lnTo>
                  <a:lnTo>
                    <a:pt x="1707419" y="218485"/>
                  </a:lnTo>
                  <a:lnTo>
                    <a:pt x="1545578" y="347957"/>
                  </a:lnTo>
                  <a:lnTo>
                    <a:pt x="1505118" y="453154"/>
                  </a:lnTo>
                  <a:lnTo>
                    <a:pt x="1497026" y="582626"/>
                  </a:lnTo>
                  <a:lnTo>
                    <a:pt x="1610315" y="606903"/>
                  </a:lnTo>
                  <a:lnTo>
                    <a:pt x="299405" y="3002145"/>
                  </a:lnTo>
                  <a:lnTo>
                    <a:pt x="267037" y="2832212"/>
                  </a:lnTo>
                  <a:lnTo>
                    <a:pt x="137564" y="2694648"/>
                  </a:lnTo>
                  <a:lnTo>
                    <a:pt x="0" y="2565175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Полилиния 34"/>
            <xdr:cNvSpPr/>
          </xdr:nvSpPr>
          <xdr:spPr>
            <a:xfrm>
              <a:off x="7242120" y="6049440"/>
              <a:ext cx="779040" cy="1107360"/>
            </a:xfrm>
            <a:custGeom>
              <a:avLst/>
              <a:gdLst/>
              <a:ahLst/>
              <a:rect l="l" t="t" r="r" b="b"/>
              <a:pathLst>
                <a:path w="2403335" h="3924637">
                  <a:moveTo>
                    <a:pt x="0" y="3641416"/>
                  </a:moveTo>
                  <a:lnTo>
                    <a:pt x="1933997" y="0"/>
                  </a:lnTo>
                  <a:lnTo>
                    <a:pt x="2095838" y="48552"/>
                  </a:lnTo>
                  <a:lnTo>
                    <a:pt x="2273862" y="16184"/>
                  </a:lnTo>
                  <a:lnTo>
                    <a:pt x="2403335" y="267037"/>
                  </a:lnTo>
                  <a:lnTo>
                    <a:pt x="493615" y="3924637"/>
                  </a:lnTo>
                  <a:lnTo>
                    <a:pt x="331774" y="3851809"/>
                  </a:lnTo>
                  <a:lnTo>
                    <a:pt x="267038" y="3657600"/>
                  </a:lnTo>
                  <a:lnTo>
                    <a:pt x="210393" y="3641416"/>
                  </a:lnTo>
                  <a:lnTo>
                    <a:pt x="64737" y="3714244"/>
                  </a:lnTo>
                  <a:lnTo>
                    <a:pt x="0" y="364141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Полилиния 35"/>
            <xdr:cNvSpPr/>
          </xdr:nvSpPr>
          <xdr:spPr>
            <a:xfrm>
              <a:off x="7611840" y="6297480"/>
              <a:ext cx="639000" cy="830520"/>
            </a:xfrm>
            <a:custGeom>
              <a:avLst/>
              <a:gdLst/>
              <a:ahLst/>
              <a:rect l="l" t="t" r="r" b="b"/>
              <a:pathLst>
                <a:path w="1982549" h="2937409">
                  <a:moveTo>
                    <a:pt x="1488935" y="0"/>
                  </a:moveTo>
                  <a:lnTo>
                    <a:pt x="0" y="2937409"/>
                  </a:lnTo>
                  <a:lnTo>
                    <a:pt x="97105" y="2937409"/>
                  </a:lnTo>
                  <a:lnTo>
                    <a:pt x="186117" y="2662280"/>
                  </a:lnTo>
                  <a:lnTo>
                    <a:pt x="283222" y="2678464"/>
                  </a:lnTo>
                  <a:lnTo>
                    <a:pt x="534075" y="2233402"/>
                  </a:lnTo>
                  <a:lnTo>
                    <a:pt x="542167" y="2039193"/>
                  </a:lnTo>
                  <a:lnTo>
                    <a:pt x="687823" y="1853076"/>
                  </a:lnTo>
                  <a:lnTo>
                    <a:pt x="946769" y="1764064"/>
                  </a:lnTo>
                  <a:lnTo>
                    <a:pt x="1254266" y="1569855"/>
                  </a:lnTo>
                  <a:lnTo>
                    <a:pt x="1982549" y="129472"/>
                  </a:lnTo>
                  <a:lnTo>
                    <a:pt x="1877353" y="121380"/>
                  </a:lnTo>
                  <a:lnTo>
                    <a:pt x="1755972" y="64736"/>
                  </a:lnTo>
                  <a:lnTo>
                    <a:pt x="1594131" y="72828"/>
                  </a:lnTo>
                  <a:lnTo>
                    <a:pt x="1488935" y="0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Полилиния 36"/>
            <xdr:cNvSpPr/>
          </xdr:nvSpPr>
          <xdr:spPr>
            <a:xfrm>
              <a:off x="8340840" y="6144840"/>
              <a:ext cx="319320" cy="343440"/>
            </a:xfrm>
            <a:custGeom>
              <a:avLst/>
              <a:gdLst/>
              <a:ahLst/>
              <a:rect l="l" t="t" r="r" b="b"/>
              <a:pathLst>
                <a:path w="971044" h="1181437">
                  <a:moveTo>
                    <a:pt x="307498" y="493614"/>
                  </a:moveTo>
                  <a:lnTo>
                    <a:pt x="0" y="1181437"/>
                  </a:lnTo>
                  <a:lnTo>
                    <a:pt x="169933" y="1011504"/>
                  </a:lnTo>
                  <a:lnTo>
                    <a:pt x="428878" y="962952"/>
                  </a:lnTo>
                  <a:lnTo>
                    <a:pt x="663547" y="954860"/>
                  </a:lnTo>
                  <a:lnTo>
                    <a:pt x="971044" y="218485"/>
                  </a:lnTo>
                  <a:lnTo>
                    <a:pt x="857756" y="258945"/>
                  </a:lnTo>
                  <a:lnTo>
                    <a:pt x="671639" y="202300"/>
                  </a:lnTo>
                  <a:lnTo>
                    <a:pt x="598811" y="48552"/>
                  </a:lnTo>
                  <a:lnTo>
                    <a:pt x="623087" y="0"/>
                  </a:lnTo>
                  <a:lnTo>
                    <a:pt x="566443" y="0"/>
                  </a:lnTo>
                  <a:lnTo>
                    <a:pt x="517891" y="331773"/>
                  </a:lnTo>
                  <a:lnTo>
                    <a:pt x="445062" y="412693"/>
                  </a:lnTo>
                  <a:lnTo>
                    <a:pt x="307498" y="493614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Полилиния 37"/>
            <xdr:cNvSpPr/>
          </xdr:nvSpPr>
          <xdr:spPr>
            <a:xfrm>
              <a:off x="8720640" y="6106680"/>
              <a:ext cx="309600" cy="343440"/>
            </a:xfrm>
            <a:custGeom>
              <a:avLst/>
              <a:gdLst/>
              <a:ahLst/>
              <a:rect l="l" t="t" r="r" b="b"/>
              <a:pathLst>
                <a:path w="922493" h="1213805">
                  <a:moveTo>
                    <a:pt x="469339" y="24276"/>
                  </a:moveTo>
                  <a:lnTo>
                    <a:pt x="0" y="1213805"/>
                  </a:lnTo>
                  <a:lnTo>
                    <a:pt x="186117" y="1181437"/>
                  </a:lnTo>
                  <a:lnTo>
                    <a:pt x="347958" y="1181437"/>
                  </a:lnTo>
                  <a:lnTo>
                    <a:pt x="453154" y="1092425"/>
                  </a:lnTo>
                  <a:lnTo>
                    <a:pt x="590719" y="1100517"/>
                  </a:lnTo>
                  <a:lnTo>
                    <a:pt x="704008" y="971044"/>
                  </a:lnTo>
                  <a:lnTo>
                    <a:pt x="655455" y="890124"/>
                  </a:lnTo>
                  <a:lnTo>
                    <a:pt x="582627" y="849664"/>
                  </a:lnTo>
                  <a:lnTo>
                    <a:pt x="558351" y="396510"/>
                  </a:lnTo>
                  <a:lnTo>
                    <a:pt x="566443" y="331773"/>
                  </a:lnTo>
                  <a:lnTo>
                    <a:pt x="566443" y="331773"/>
                  </a:lnTo>
                  <a:lnTo>
                    <a:pt x="631179" y="210393"/>
                  </a:lnTo>
                  <a:lnTo>
                    <a:pt x="922493" y="137564"/>
                  </a:lnTo>
                  <a:lnTo>
                    <a:pt x="825388" y="64736"/>
                  </a:lnTo>
                  <a:lnTo>
                    <a:pt x="687823" y="0"/>
                  </a:lnTo>
                  <a:lnTo>
                    <a:pt x="469339" y="2427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2</xdr:row>
      <xdr:rowOff>142920</xdr:rowOff>
    </xdr:from>
    <xdr:to>
      <xdr:col>17</xdr:col>
      <xdr:colOff>171000</xdr:colOff>
      <xdr:row>40</xdr:row>
      <xdr:rowOff>82800</xdr:rowOff>
    </xdr:to>
    <xdr:grpSp>
      <xdr:nvGrpSpPr>
        <xdr:cNvPr id="28" name="Группа 1"/>
        <xdr:cNvGrpSpPr/>
      </xdr:nvGrpSpPr>
      <xdr:grpSpPr>
        <a:xfrm>
          <a:off x="780480" y="762120"/>
          <a:ext cx="9597600" cy="6093000"/>
          <a:chOff x="780480" y="762120"/>
          <a:chExt cx="9597600" cy="6093000"/>
        </a:xfrm>
      </xdr:grpSpPr>
      <xdr:pic>
        <xdr:nvPicPr>
          <xdr:cNvPr id="29" name="Рисунок 28" descr=""/>
          <xdr:cNvPicPr/>
        </xdr:nvPicPr>
        <xdr:blipFill>
          <a:blip r:embed="rId1"/>
          <a:stretch/>
        </xdr:blipFill>
        <xdr:spPr>
          <a:xfrm>
            <a:off x="780480" y="762120"/>
            <a:ext cx="9597600" cy="6039000"/>
          </a:xfrm>
          <a:prstGeom prst="rect">
            <a:avLst/>
          </a:prstGeom>
          <a:ln w="0">
            <a:noFill/>
          </a:ln>
        </xdr:spPr>
      </xdr:pic>
      <xdr:grpSp>
        <xdr:nvGrpSpPr>
          <xdr:cNvPr id="30" name="Группа 29"/>
          <xdr:cNvGrpSpPr/>
        </xdr:nvGrpSpPr>
        <xdr:grpSpPr>
          <a:xfrm>
            <a:off x="6527880" y="5230080"/>
            <a:ext cx="2527560" cy="1625040"/>
            <a:chOff x="6527880" y="5230080"/>
            <a:chExt cx="2527560" cy="1625040"/>
          </a:xfrm>
        </xdr:grpSpPr>
        <xdr:sp>
          <xdr:nvSpPr>
            <xdr:cNvPr id="31" name="Полилиния 30"/>
            <xdr:cNvSpPr/>
          </xdr:nvSpPr>
          <xdr:spPr>
            <a:xfrm rot="21270600">
              <a:off x="6589080" y="5341680"/>
              <a:ext cx="2404440" cy="1401480"/>
            </a:xfrm>
            <a:custGeom>
              <a:avLst/>
              <a:gdLst/>
              <a:ahLst/>
              <a:rect l="l" t="t" r="r" b="b"/>
              <a:pathLst>
                <a:path w="2279441" h="1412576">
                  <a:moveTo>
                    <a:pt x="618570" y="72192"/>
                  </a:moveTo>
                  <a:cubicBezTo>
                    <a:pt x="606271" y="94983"/>
                    <a:pt x="617785" y="117774"/>
                    <a:pt x="617392" y="140565"/>
                  </a:cubicBezTo>
                  <a:lnTo>
                    <a:pt x="617392" y="231099"/>
                  </a:lnTo>
                  <a:lnTo>
                    <a:pt x="694346" y="231099"/>
                  </a:lnTo>
                  <a:lnTo>
                    <a:pt x="644552" y="258260"/>
                  </a:lnTo>
                  <a:lnTo>
                    <a:pt x="644552" y="285420"/>
                  </a:lnTo>
                  <a:cubicBezTo>
                    <a:pt x="629463" y="285420"/>
                    <a:pt x="609612" y="271133"/>
                    <a:pt x="599285" y="285420"/>
                  </a:cubicBezTo>
                  <a:lnTo>
                    <a:pt x="576651" y="317107"/>
                  </a:lnTo>
                  <a:cubicBezTo>
                    <a:pt x="558544" y="312580"/>
                    <a:pt x="530912" y="303292"/>
                    <a:pt x="522330" y="303527"/>
                  </a:cubicBezTo>
                  <a:lnTo>
                    <a:pt x="449903" y="385008"/>
                  </a:lnTo>
                  <a:lnTo>
                    <a:pt x="407252" y="391917"/>
                  </a:lnTo>
                  <a:lnTo>
                    <a:pt x="366041" y="353556"/>
                  </a:lnTo>
                  <a:lnTo>
                    <a:pt x="352224" y="419547"/>
                  </a:lnTo>
                  <a:lnTo>
                    <a:pt x="235237" y="479834"/>
                  </a:lnTo>
                  <a:lnTo>
                    <a:pt x="203313" y="509376"/>
                  </a:lnTo>
                  <a:lnTo>
                    <a:pt x="196406" y="561551"/>
                  </a:lnTo>
                  <a:lnTo>
                    <a:pt x="173772" y="566077"/>
                  </a:lnTo>
                  <a:lnTo>
                    <a:pt x="155665" y="538917"/>
                  </a:lnTo>
                  <a:cubicBezTo>
                    <a:pt x="143924" y="547287"/>
                    <a:pt x="144089" y="567563"/>
                    <a:pt x="132348" y="575933"/>
                  </a:cubicBezTo>
                  <a:lnTo>
                    <a:pt x="10574" y="661610"/>
                  </a:lnTo>
                  <a:cubicBezTo>
                    <a:pt x="-11651" y="681454"/>
                    <a:pt x="5418" y="680621"/>
                    <a:pt x="22810" y="692614"/>
                  </a:cubicBezTo>
                  <a:cubicBezTo>
                    <a:pt x="29612" y="699765"/>
                    <a:pt x="31270" y="714363"/>
                    <a:pt x="46623" y="721189"/>
                  </a:cubicBezTo>
                  <a:cubicBezTo>
                    <a:pt x="61976" y="728015"/>
                    <a:pt x="91274" y="737143"/>
                    <a:pt x="110163" y="735948"/>
                  </a:cubicBezTo>
                  <a:lnTo>
                    <a:pt x="159957" y="697353"/>
                  </a:lnTo>
                  <a:lnTo>
                    <a:pt x="250020" y="690680"/>
                  </a:lnTo>
                  <a:lnTo>
                    <a:pt x="307192" y="729983"/>
                  </a:lnTo>
                  <a:lnTo>
                    <a:pt x="365569" y="806466"/>
                  </a:lnTo>
                  <a:cubicBezTo>
                    <a:pt x="393680" y="824015"/>
                    <a:pt x="409886" y="829657"/>
                    <a:pt x="437997" y="840062"/>
                  </a:cubicBezTo>
                  <a:lnTo>
                    <a:pt x="511368" y="819574"/>
                  </a:lnTo>
                  <a:lnTo>
                    <a:pt x="572125" y="837681"/>
                  </a:lnTo>
                  <a:lnTo>
                    <a:pt x="626210" y="902965"/>
                  </a:lnTo>
                  <a:lnTo>
                    <a:pt x="650988" y="1020660"/>
                  </a:lnTo>
                  <a:cubicBezTo>
                    <a:pt x="644795" y="1035136"/>
                    <a:pt x="645747" y="1059138"/>
                    <a:pt x="639554" y="1073614"/>
                  </a:cubicBezTo>
                  <a:lnTo>
                    <a:pt x="612865" y="1109285"/>
                  </a:lnTo>
                  <a:cubicBezTo>
                    <a:pt x="613030" y="1120413"/>
                    <a:pt x="603670" y="1133923"/>
                    <a:pt x="603835" y="1145051"/>
                  </a:cubicBezTo>
                  <a:lnTo>
                    <a:pt x="608338" y="1181713"/>
                  </a:lnTo>
                  <a:lnTo>
                    <a:pt x="613100" y="1246502"/>
                  </a:lnTo>
                  <a:lnTo>
                    <a:pt x="535674" y="1269395"/>
                  </a:lnTo>
                  <a:cubicBezTo>
                    <a:pt x="542519" y="1274778"/>
                    <a:pt x="537459" y="1292068"/>
                    <a:pt x="544304" y="1297451"/>
                  </a:cubicBezTo>
                  <a:lnTo>
                    <a:pt x="596692" y="1342695"/>
                  </a:lnTo>
                  <a:lnTo>
                    <a:pt x="649079" y="1326569"/>
                  </a:lnTo>
                  <a:lnTo>
                    <a:pt x="667186" y="1385416"/>
                  </a:lnTo>
                  <a:lnTo>
                    <a:pt x="726033" y="1408050"/>
                  </a:lnTo>
                  <a:lnTo>
                    <a:pt x="825622" y="1412576"/>
                  </a:lnTo>
                  <a:lnTo>
                    <a:pt x="893523" y="1389943"/>
                  </a:lnTo>
                  <a:lnTo>
                    <a:pt x="936408" y="1396355"/>
                  </a:lnTo>
                  <a:cubicBezTo>
                    <a:pt x="950169" y="1382437"/>
                    <a:pt x="956787" y="1337563"/>
                    <a:pt x="970548" y="1323645"/>
                  </a:cubicBezTo>
                  <a:lnTo>
                    <a:pt x="1002164" y="1331802"/>
                  </a:lnTo>
                  <a:lnTo>
                    <a:pt x="1047431" y="1272248"/>
                  </a:lnTo>
                  <a:lnTo>
                    <a:pt x="1088172" y="1217927"/>
                  </a:lnTo>
                  <a:lnTo>
                    <a:pt x="1097226" y="1163606"/>
                  </a:lnTo>
                  <a:lnTo>
                    <a:pt x="1127710" y="1132154"/>
                  </a:lnTo>
                  <a:cubicBezTo>
                    <a:pt x="1162415" y="1111029"/>
                    <a:pt x="1163546" y="1123384"/>
                    <a:pt x="1212586" y="1108295"/>
                  </a:cubicBezTo>
                  <a:cubicBezTo>
                    <a:pt x="1244733" y="1096951"/>
                    <a:pt x="1285698" y="1068851"/>
                    <a:pt x="1318210" y="1056945"/>
                  </a:cubicBezTo>
                  <a:cubicBezTo>
                    <a:pt x="1350722" y="1045039"/>
                    <a:pt x="1381161" y="1037624"/>
                    <a:pt x="1400517" y="1036858"/>
                  </a:cubicBezTo>
                  <a:lnTo>
                    <a:pt x="1436730" y="1059491"/>
                  </a:lnTo>
                  <a:cubicBezTo>
                    <a:pt x="1442467" y="1058642"/>
                    <a:pt x="1448205" y="1074463"/>
                    <a:pt x="1453942" y="1073614"/>
                  </a:cubicBezTo>
                  <a:lnTo>
                    <a:pt x="1477471" y="1059491"/>
                  </a:lnTo>
                  <a:lnTo>
                    <a:pt x="1481998" y="1005170"/>
                  </a:lnTo>
                  <a:lnTo>
                    <a:pt x="1525355" y="969193"/>
                  </a:lnTo>
                  <a:lnTo>
                    <a:pt x="1556571" y="921780"/>
                  </a:lnTo>
                  <a:cubicBezTo>
                    <a:pt x="1570469" y="916460"/>
                    <a:pt x="1600050" y="940724"/>
                    <a:pt x="1608746" y="937270"/>
                  </a:cubicBezTo>
                  <a:cubicBezTo>
                    <a:pt x="1617442" y="933816"/>
                    <a:pt x="1603465" y="907092"/>
                    <a:pt x="1608746" y="901056"/>
                  </a:cubicBezTo>
                  <a:lnTo>
                    <a:pt x="1640433" y="901056"/>
                  </a:lnTo>
                  <a:cubicBezTo>
                    <a:pt x="1640433" y="894266"/>
                    <a:pt x="1595166" y="872386"/>
                    <a:pt x="1608746" y="860315"/>
                  </a:cubicBezTo>
                  <a:lnTo>
                    <a:pt x="1649487" y="824101"/>
                  </a:lnTo>
                  <a:lnTo>
                    <a:pt x="1690228" y="805994"/>
                  </a:lnTo>
                  <a:cubicBezTo>
                    <a:pt x="1726442" y="807503"/>
                    <a:pt x="1773218" y="803731"/>
                    <a:pt x="1798869" y="810521"/>
                  </a:cubicBezTo>
                  <a:cubicBezTo>
                    <a:pt x="1824520" y="817311"/>
                    <a:pt x="1833574" y="833473"/>
                    <a:pt x="1844136" y="846735"/>
                  </a:cubicBezTo>
                  <a:cubicBezTo>
                    <a:pt x="1854698" y="859997"/>
                    <a:pt x="1856207" y="884812"/>
                    <a:pt x="1862243" y="890093"/>
                  </a:cubicBezTo>
                  <a:cubicBezTo>
                    <a:pt x="1868279" y="895374"/>
                    <a:pt x="1868279" y="882630"/>
                    <a:pt x="1880350" y="878422"/>
                  </a:cubicBezTo>
                  <a:cubicBezTo>
                    <a:pt x="1892421" y="874214"/>
                    <a:pt x="1889476" y="872375"/>
                    <a:pt x="1934671" y="864842"/>
                  </a:cubicBezTo>
                  <a:cubicBezTo>
                    <a:pt x="1937689" y="861824"/>
                    <a:pt x="1939159" y="859085"/>
                    <a:pt x="1943725" y="855788"/>
                  </a:cubicBezTo>
                  <a:cubicBezTo>
                    <a:pt x="1948291" y="852491"/>
                    <a:pt x="1948487" y="847324"/>
                    <a:pt x="1962067" y="845061"/>
                  </a:cubicBezTo>
                  <a:cubicBezTo>
                    <a:pt x="1975647" y="842798"/>
                    <a:pt x="2012420" y="841929"/>
                    <a:pt x="2025206" y="842208"/>
                  </a:cubicBezTo>
                  <a:cubicBezTo>
                    <a:pt x="2037992" y="842487"/>
                    <a:pt x="2034259" y="845226"/>
                    <a:pt x="2038786" y="846735"/>
                  </a:cubicBezTo>
                  <a:cubicBezTo>
                    <a:pt x="2055384" y="845226"/>
                    <a:pt x="2072769" y="847478"/>
                    <a:pt x="2088580" y="842208"/>
                  </a:cubicBezTo>
                  <a:cubicBezTo>
                    <a:pt x="2093107" y="840699"/>
                    <a:pt x="2089733" y="832002"/>
                    <a:pt x="2093107" y="828628"/>
                  </a:cubicBezTo>
                  <a:cubicBezTo>
                    <a:pt x="2096481" y="825254"/>
                    <a:pt x="2097197" y="824023"/>
                    <a:pt x="2106687" y="824101"/>
                  </a:cubicBezTo>
                  <a:cubicBezTo>
                    <a:pt x="2116177" y="824180"/>
                    <a:pt x="2137974" y="830608"/>
                    <a:pt x="2150045" y="829099"/>
                  </a:cubicBezTo>
                  <a:cubicBezTo>
                    <a:pt x="2154159" y="822928"/>
                    <a:pt x="2168427" y="814564"/>
                    <a:pt x="2175296" y="808847"/>
                  </a:cubicBezTo>
                  <a:cubicBezTo>
                    <a:pt x="2182165" y="803130"/>
                    <a:pt x="2186730" y="796305"/>
                    <a:pt x="2191257" y="794796"/>
                  </a:cubicBezTo>
                  <a:cubicBezTo>
                    <a:pt x="2197734" y="775366"/>
                    <a:pt x="2179629" y="763387"/>
                    <a:pt x="2174588" y="756200"/>
                  </a:cubicBezTo>
                  <a:cubicBezTo>
                    <a:pt x="2169547" y="749013"/>
                    <a:pt x="2164038" y="765049"/>
                    <a:pt x="2161008" y="751673"/>
                  </a:cubicBezTo>
                  <a:cubicBezTo>
                    <a:pt x="2157978" y="738297"/>
                    <a:pt x="2164718" y="696107"/>
                    <a:pt x="2168317" y="675945"/>
                  </a:cubicBezTo>
                  <a:cubicBezTo>
                    <a:pt x="2171916" y="655783"/>
                    <a:pt x="2161000" y="637578"/>
                    <a:pt x="2163554" y="628320"/>
                  </a:cubicBezTo>
                  <a:cubicBezTo>
                    <a:pt x="2166108" y="619062"/>
                    <a:pt x="2179539" y="621718"/>
                    <a:pt x="2183641" y="620398"/>
                  </a:cubicBezTo>
                  <a:cubicBezTo>
                    <a:pt x="2187743" y="619078"/>
                    <a:pt x="2186659" y="620398"/>
                    <a:pt x="2188168" y="620398"/>
                  </a:cubicBezTo>
                  <a:lnTo>
                    <a:pt x="2183641" y="593238"/>
                  </a:lnTo>
                  <a:lnTo>
                    <a:pt x="2219855" y="584184"/>
                  </a:lnTo>
                  <a:cubicBezTo>
                    <a:pt x="2234190" y="582675"/>
                    <a:pt x="2260596" y="588711"/>
                    <a:pt x="2269649" y="584184"/>
                  </a:cubicBezTo>
                  <a:cubicBezTo>
                    <a:pt x="2278702" y="579657"/>
                    <a:pt x="2283984" y="566832"/>
                    <a:pt x="2274176" y="557024"/>
                  </a:cubicBezTo>
                  <a:lnTo>
                    <a:pt x="2210802" y="525337"/>
                  </a:lnTo>
                  <a:cubicBezTo>
                    <a:pt x="2189677" y="514775"/>
                    <a:pt x="2158744" y="523313"/>
                    <a:pt x="2138374" y="520810"/>
                  </a:cubicBezTo>
                  <a:cubicBezTo>
                    <a:pt x="2121776" y="517313"/>
                    <a:pt x="2102797" y="494765"/>
                    <a:pt x="2088580" y="510318"/>
                  </a:cubicBezTo>
                  <a:cubicBezTo>
                    <a:pt x="2065946" y="509289"/>
                    <a:pt x="2036758" y="504629"/>
                    <a:pt x="2020679" y="507230"/>
                  </a:cubicBezTo>
                  <a:cubicBezTo>
                    <a:pt x="2004600" y="509831"/>
                    <a:pt x="1999648" y="522908"/>
                    <a:pt x="1992104" y="525926"/>
                  </a:cubicBezTo>
                  <a:cubicBezTo>
                    <a:pt x="1984560" y="528944"/>
                    <a:pt x="1982953" y="514621"/>
                    <a:pt x="1975412" y="525337"/>
                  </a:cubicBezTo>
                  <a:cubicBezTo>
                    <a:pt x="1962720" y="539027"/>
                    <a:pt x="1959552" y="564624"/>
                    <a:pt x="1946860" y="578314"/>
                  </a:cubicBezTo>
                  <a:lnTo>
                    <a:pt x="1916564" y="606818"/>
                  </a:lnTo>
                  <a:cubicBezTo>
                    <a:pt x="1897935" y="607796"/>
                    <a:pt x="1856679" y="596255"/>
                    <a:pt x="1844608" y="584184"/>
                  </a:cubicBezTo>
                  <a:cubicBezTo>
                    <a:pt x="1832537" y="572113"/>
                    <a:pt x="1847154" y="542689"/>
                    <a:pt x="1844136" y="534390"/>
                  </a:cubicBezTo>
                  <a:lnTo>
                    <a:pt x="1816976" y="534390"/>
                  </a:lnTo>
                  <a:cubicBezTo>
                    <a:pt x="1804307" y="551267"/>
                    <a:pt x="1796794" y="612265"/>
                    <a:pt x="1768125" y="635653"/>
                  </a:cubicBezTo>
                  <a:cubicBezTo>
                    <a:pt x="1739456" y="659041"/>
                    <a:pt x="1671130" y="673957"/>
                    <a:pt x="1644960" y="674719"/>
                  </a:cubicBezTo>
                  <a:cubicBezTo>
                    <a:pt x="1633675" y="663221"/>
                    <a:pt x="1605720" y="656487"/>
                    <a:pt x="1594435" y="644989"/>
                  </a:cubicBezTo>
                  <a:lnTo>
                    <a:pt x="1509158" y="547970"/>
                  </a:lnTo>
                  <a:cubicBezTo>
                    <a:pt x="1473290" y="492203"/>
                    <a:pt x="1425516" y="436437"/>
                    <a:pt x="1389648" y="380670"/>
                  </a:cubicBezTo>
                  <a:lnTo>
                    <a:pt x="1379792" y="369282"/>
                  </a:lnTo>
                  <a:cubicBezTo>
                    <a:pt x="1372648" y="362138"/>
                    <a:pt x="1361033" y="345982"/>
                    <a:pt x="1356310" y="333046"/>
                  </a:cubicBezTo>
                  <a:lnTo>
                    <a:pt x="1332616" y="299000"/>
                  </a:lnTo>
                  <a:lnTo>
                    <a:pt x="1300929" y="212992"/>
                  </a:lnTo>
                  <a:lnTo>
                    <a:pt x="1261861" y="136038"/>
                  </a:lnTo>
                  <a:cubicBezTo>
                    <a:pt x="1254316" y="108878"/>
                    <a:pt x="1261221" y="74244"/>
                    <a:pt x="1255661" y="66699"/>
                  </a:cubicBezTo>
                  <a:cubicBezTo>
                    <a:pt x="1250101" y="59154"/>
                    <a:pt x="1242042" y="87356"/>
                    <a:pt x="1228501" y="90770"/>
                  </a:cubicBezTo>
                  <a:cubicBezTo>
                    <a:pt x="1214960" y="94184"/>
                    <a:pt x="1165361" y="62485"/>
                    <a:pt x="1174415" y="87186"/>
                  </a:cubicBezTo>
                  <a:cubicBezTo>
                    <a:pt x="1181881" y="109506"/>
                    <a:pt x="1188723" y="144919"/>
                    <a:pt x="1196814" y="154145"/>
                  </a:cubicBezTo>
                  <a:cubicBezTo>
                    <a:pt x="1204905" y="163371"/>
                    <a:pt x="1213471" y="140639"/>
                    <a:pt x="1222961" y="142545"/>
                  </a:cubicBezTo>
                  <a:cubicBezTo>
                    <a:pt x="1232451" y="144451"/>
                    <a:pt x="1245921" y="154633"/>
                    <a:pt x="1253752" y="165580"/>
                  </a:cubicBezTo>
                  <a:cubicBezTo>
                    <a:pt x="1254388" y="181384"/>
                    <a:pt x="1271694" y="190045"/>
                    <a:pt x="1272330" y="205849"/>
                  </a:cubicBezTo>
                  <a:cubicBezTo>
                    <a:pt x="1276326" y="221854"/>
                    <a:pt x="1242006" y="269258"/>
                    <a:pt x="1246772" y="287801"/>
                  </a:cubicBezTo>
                  <a:cubicBezTo>
                    <a:pt x="1251538" y="306344"/>
                    <a:pt x="1280293" y="275831"/>
                    <a:pt x="1308074" y="307581"/>
                  </a:cubicBezTo>
                  <a:cubicBezTo>
                    <a:pt x="1335855" y="339331"/>
                    <a:pt x="1410580" y="437148"/>
                    <a:pt x="1439654" y="480683"/>
                  </a:cubicBezTo>
                  <a:cubicBezTo>
                    <a:pt x="1468728" y="524218"/>
                    <a:pt x="1491645" y="552517"/>
                    <a:pt x="1503948" y="573551"/>
                  </a:cubicBezTo>
                  <a:cubicBezTo>
                    <a:pt x="1516251" y="594585"/>
                    <a:pt x="1542842" y="606492"/>
                    <a:pt x="1549192" y="618795"/>
                  </a:cubicBezTo>
                  <a:cubicBezTo>
                    <a:pt x="1555542" y="631098"/>
                    <a:pt x="1630948" y="686264"/>
                    <a:pt x="1639679" y="699758"/>
                  </a:cubicBezTo>
                  <a:cubicBezTo>
                    <a:pt x="1648410" y="713252"/>
                    <a:pt x="1615073" y="712855"/>
                    <a:pt x="1601579" y="711664"/>
                  </a:cubicBezTo>
                  <a:cubicBezTo>
                    <a:pt x="1588085" y="710473"/>
                    <a:pt x="1589398" y="693254"/>
                    <a:pt x="1577767" y="687851"/>
                  </a:cubicBezTo>
                  <a:cubicBezTo>
                    <a:pt x="1566136" y="682448"/>
                    <a:pt x="1543070" y="685246"/>
                    <a:pt x="1531792" y="679246"/>
                  </a:cubicBezTo>
                  <a:lnTo>
                    <a:pt x="1491051" y="656612"/>
                  </a:lnTo>
                  <a:lnTo>
                    <a:pt x="1454837" y="662553"/>
                  </a:lnTo>
                  <a:cubicBezTo>
                    <a:pt x="1441257" y="661044"/>
                    <a:pt x="1422396" y="636478"/>
                    <a:pt x="1414097" y="629452"/>
                  </a:cubicBezTo>
                  <a:cubicBezTo>
                    <a:pt x="1405798" y="622426"/>
                    <a:pt x="1413578" y="617463"/>
                    <a:pt x="1405043" y="620398"/>
                  </a:cubicBezTo>
                  <a:cubicBezTo>
                    <a:pt x="1396508" y="623333"/>
                    <a:pt x="1367415" y="650082"/>
                    <a:pt x="1362888" y="647064"/>
                  </a:cubicBezTo>
                  <a:cubicBezTo>
                    <a:pt x="1354589" y="639520"/>
                    <a:pt x="1371046" y="603352"/>
                    <a:pt x="1369537" y="596562"/>
                  </a:cubicBezTo>
                  <a:cubicBezTo>
                    <a:pt x="1378591" y="595053"/>
                    <a:pt x="1376771" y="574019"/>
                    <a:pt x="1382410" y="570604"/>
                  </a:cubicBezTo>
                  <a:cubicBezTo>
                    <a:pt x="1388049" y="567189"/>
                    <a:pt x="1396422" y="577504"/>
                    <a:pt x="1403369" y="576074"/>
                  </a:cubicBezTo>
                  <a:cubicBezTo>
                    <a:pt x="1410316" y="574644"/>
                    <a:pt x="1412652" y="573461"/>
                    <a:pt x="1424092" y="562022"/>
                  </a:cubicBezTo>
                  <a:cubicBezTo>
                    <a:pt x="1435532" y="550583"/>
                    <a:pt x="1430254" y="553091"/>
                    <a:pt x="1423150" y="538917"/>
                  </a:cubicBezTo>
                  <a:cubicBezTo>
                    <a:pt x="1416046" y="524743"/>
                    <a:pt x="1392784" y="493579"/>
                    <a:pt x="1381467" y="476981"/>
                  </a:cubicBezTo>
                  <a:lnTo>
                    <a:pt x="1360011" y="417898"/>
                  </a:lnTo>
                  <a:cubicBezTo>
                    <a:pt x="1352859" y="398204"/>
                    <a:pt x="1325110" y="401806"/>
                    <a:pt x="1309982" y="398588"/>
                  </a:cubicBezTo>
                  <a:lnTo>
                    <a:pt x="1269241" y="398588"/>
                  </a:lnTo>
                  <a:lnTo>
                    <a:pt x="1228501" y="380481"/>
                  </a:lnTo>
                  <a:lnTo>
                    <a:pt x="1210394" y="348794"/>
                  </a:lnTo>
                  <a:cubicBezTo>
                    <a:pt x="1206692" y="332157"/>
                    <a:pt x="1208960" y="295983"/>
                    <a:pt x="1206292" y="280658"/>
                  </a:cubicBezTo>
                  <a:cubicBezTo>
                    <a:pt x="1206084" y="274387"/>
                    <a:pt x="1212802" y="244220"/>
                    <a:pt x="1194385" y="256845"/>
                  </a:cubicBezTo>
                  <a:cubicBezTo>
                    <a:pt x="1176156" y="264390"/>
                    <a:pt x="1109761" y="329222"/>
                    <a:pt x="1086263" y="339741"/>
                  </a:cubicBezTo>
                  <a:cubicBezTo>
                    <a:pt x="1062765" y="350260"/>
                    <a:pt x="1068710" y="315999"/>
                    <a:pt x="1079590" y="300910"/>
                  </a:cubicBezTo>
                  <a:cubicBezTo>
                    <a:pt x="1090470" y="285821"/>
                    <a:pt x="1139553" y="264613"/>
                    <a:pt x="1151546" y="249206"/>
                  </a:cubicBezTo>
                  <a:lnTo>
                    <a:pt x="1151546" y="208466"/>
                  </a:lnTo>
                  <a:lnTo>
                    <a:pt x="1115332" y="176778"/>
                  </a:lnTo>
                  <a:cubicBezTo>
                    <a:pt x="1104927" y="185352"/>
                    <a:pt x="1082616" y="196307"/>
                    <a:pt x="1062686" y="195357"/>
                  </a:cubicBezTo>
                  <a:lnTo>
                    <a:pt x="1013599" y="128895"/>
                  </a:lnTo>
                  <a:lnTo>
                    <a:pt x="934263" y="126984"/>
                  </a:lnTo>
                  <a:cubicBezTo>
                    <a:pt x="901908" y="109152"/>
                    <a:pt x="862409" y="100846"/>
                    <a:pt x="830054" y="83014"/>
                  </a:cubicBezTo>
                  <a:lnTo>
                    <a:pt x="748667" y="27396"/>
                  </a:lnTo>
                  <a:cubicBezTo>
                    <a:pt x="738490" y="26885"/>
                    <a:pt x="728312" y="35900"/>
                    <a:pt x="718135" y="35389"/>
                  </a:cubicBezTo>
                  <a:lnTo>
                    <a:pt x="676239" y="31923"/>
                  </a:lnTo>
                  <a:cubicBezTo>
                    <a:pt x="668773" y="27522"/>
                    <a:pt x="661308" y="32646"/>
                    <a:pt x="653842" y="28245"/>
                  </a:cubicBezTo>
                  <a:lnTo>
                    <a:pt x="624772" y="0"/>
                  </a:lnTo>
                  <a:lnTo>
                    <a:pt x="590231" y="13816"/>
                  </a:lnTo>
                  <a:lnTo>
                    <a:pt x="618570" y="72192"/>
                  </a:lnTo>
                  <a:close/>
                </a:path>
              </a:pathLst>
            </a:custGeom>
            <a:solidFill>
              <a:srgbClr val="d9d9d9"/>
            </a:solidFill>
            <a:ln w="9360">
              <a:solidFill>
                <a:srgbClr val="17375e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Полилиния 31"/>
            <xdr:cNvSpPr/>
          </xdr:nvSpPr>
          <xdr:spPr>
            <a:xfrm>
              <a:off x="6662520" y="5781600"/>
              <a:ext cx="379440" cy="371160"/>
            </a:xfrm>
            <a:custGeom>
              <a:avLst/>
              <a:gdLst/>
              <a:ahLst/>
              <a:rect l="l" t="t" r="r" b="b"/>
              <a:pathLst>
                <a:path w="1213805" h="1416106">
                  <a:moveTo>
                    <a:pt x="234669" y="1319002"/>
                  </a:moveTo>
                  <a:lnTo>
                    <a:pt x="339865" y="1238081"/>
                  </a:lnTo>
                  <a:lnTo>
                    <a:pt x="525982" y="1221897"/>
                  </a:lnTo>
                  <a:lnTo>
                    <a:pt x="1213805" y="32368"/>
                  </a:lnTo>
                  <a:lnTo>
                    <a:pt x="1060056" y="80920"/>
                  </a:lnTo>
                  <a:lnTo>
                    <a:pt x="922492" y="0"/>
                  </a:lnTo>
                  <a:lnTo>
                    <a:pt x="914400" y="161841"/>
                  </a:lnTo>
                  <a:lnTo>
                    <a:pt x="566442" y="436970"/>
                  </a:lnTo>
                  <a:lnTo>
                    <a:pt x="0" y="1399922"/>
                  </a:lnTo>
                  <a:lnTo>
                    <a:pt x="153748" y="1416106"/>
                  </a:lnTo>
                  <a:lnTo>
                    <a:pt x="234669" y="1319002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Полилиния 32"/>
            <xdr:cNvSpPr/>
          </xdr:nvSpPr>
          <xdr:spPr>
            <a:xfrm>
              <a:off x="6942240" y="5457960"/>
              <a:ext cx="579240" cy="761400"/>
            </a:xfrm>
            <a:custGeom>
              <a:avLst/>
              <a:gdLst/>
              <a:ahLst/>
              <a:rect l="l" t="t" r="r" b="b"/>
              <a:pathLst>
                <a:path w="1901628" h="2888856">
                  <a:moveTo>
                    <a:pt x="0" y="2597543"/>
                  </a:moveTo>
                  <a:lnTo>
                    <a:pt x="1488934" y="0"/>
                  </a:lnTo>
                  <a:lnTo>
                    <a:pt x="1901628" y="129472"/>
                  </a:lnTo>
                  <a:lnTo>
                    <a:pt x="356049" y="2888856"/>
                  </a:lnTo>
                  <a:lnTo>
                    <a:pt x="145656" y="2791752"/>
                  </a:lnTo>
                  <a:lnTo>
                    <a:pt x="0" y="2597543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Полилиния 33"/>
            <xdr:cNvSpPr/>
          </xdr:nvSpPr>
          <xdr:spPr>
            <a:xfrm>
              <a:off x="7211880" y="5534280"/>
              <a:ext cx="529200" cy="790200"/>
            </a:xfrm>
            <a:custGeom>
              <a:avLst/>
              <a:gdLst/>
              <a:ahLst/>
              <a:rect l="l" t="t" r="r" b="b"/>
              <a:pathLst>
                <a:path w="1731695" h="3002145">
                  <a:moveTo>
                    <a:pt x="0" y="2565175"/>
                  </a:moveTo>
                  <a:lnTo>
                    <a:pt x="1399922" y="40460"/>
                  </a:lnTo>
                  <a:lnTo>
                    <a:pt x="1561762" y="48552"/>
                  </a:lnTo>
                  <a:lnTo>
                    <a:pt x="1610315" y="0"/>
                  </a:lnTo>
                  <a:lnTo>
                    <a:pt x="1731695" y="121380"/>
                  </a:lnTo>
                  <a:lnTo>
                    <a:pt x="1707419" y="218485"/>
                  </a:lnTo>
                  <a:lnTo>
                    <a:pt x="1545578" y="347957"/>
                  </a:lnTo>
                  <a:lnTo>
                    <a:pt x="1505118" y="453154"/>
                  </a:lnTo>
                  <a:lnTo>
                    <a:pt x="1497026" y="582626"/>
                  </a:lnTo>
                  <a:lnTo>
                    <a:pt x="1610315" y="606903"/>
                  </a:lnTo>
                  <a:lnTo>
                    <a:pt x="299405" y="3002145"/>
                  </a:lnTo>
                  <a:lnTo>
                    <a:pt x="267037" y="2832212"/>
                  </a:lnTo>
                  <a:lnTo>
                    <a:pt x="137564" y="2694648"/>
                  </a:lnTo>
                  <a:lnTo>
                    <a:pt x="0" y="2565175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Полилиния 34"/>
            <xdr:cNvSpPr/>
          </xdr:nvSpPr>
          <xdr:spPr>
            <a:xfrm>
              <a:off x="7272000" y="5734080"/>
              <a:ext cx="739080" cy="1028160"/>
            </a:xfrm>
            <a:custGeom>
              <a:avLst/>
              <a:gdLst/>
              <a:ahLst/>
              <a:rect l="l" t="t" r="r" b="b"/>
              <a:pathLst>
                <a:path w="2403335" h="3924637">
                  <a:moveTo>
                    <a:pt x="0" y="3641416"/>
                  </a:moveTo>
                  <a:lnTo>
                    <a:pt x="1933997" y="0"/>
                  </a:lnTo>
                  <a:lnTo>
                    <a:pt x="2095838" y="48552"/>
                  </a:lnTo>
                  <a:lnTo>
                    <a:pt x="2273862" y="16184"/>
                  </a:lnTo>
                  <a:lnTo>
                    <a:pt x="2403335" y="267037"/>
                  </a:lnTo>
                  <a:lnTo>
                    <a:pt x="493615" y="3924637"/>
                  </a:lnTo>
                  <a:lnTo>
                    <a:pt x="331774" y="3851809"/>
                  </a:lnTo>
                  <a:lnTo>
                    <a:pt x="267038" y="3657600"/>
                  </a:lnTo>
                  <a:lnTo>
                    <a:pt x="210393" y="3641416"/>
                  </a:lnTo>
                  <a:lnTo>
                    <a:pt x="64737" y="3714244"/>
                  </a:lnTo>
                  <a:lnTo>
                    <a:pt x="0" y="364141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Полилиния 35"/>
            <xdr:cNvSpPr/>
          </xdr:nvSpPr>
          <xdr:spPr>
            <a:xfrm>
              <a:off x="7621560" y="5962680"/>
              <a:ext cx="609120" cy="771120"/>
            </a:xfrm>
            <a:custGeom>
              <a:avLst/>
              <a:gdLst/>
              <a:ahLst/>
              <a:rect l="l" t="t" r="r" b="b"/>
              <a:pathLst>
                <a:path w="1982549" h="2937409">
                  <a:moveTo>
                    <a:pt x="1488935" y="0"/>
                  </a:moveTo>
                  <a:lnTo>
                    <a:pt x="0" y="2937409"/>
                  </a:lnTo>
                  <a:lnTo>
                    <a:pt x="97105" y="2937409"/>
                  </a:lnTo>
                  <a:lnTo>
                    <a:pt x="186117" y="2662280"/>
                  </a:lnTo>
                  <a:lnTo>
                    <a:pt x="283222" y="2678464"/>
                  </a:lnTo>
                  <a:lnTo>
                    <a:pt x="534075" y="2233402"/>
                  </a:lnTo>
                  <a:lnTo>
                    <a:pt x="542167" y="2039193"/>
                  </a:lnTo>
                  <a:lnTo>
                    <a:pt x="687823" y="1853076"/>
                  </a:lnTo>
                  <a:lnTo>
                    <a:pt x="946769" y="1764064"/>
                  </a:lnTo>
                  <a:lnTo>
                    <a:pt x="1254266" y="1569855"/>
                  </a:lnTo>
                  <a:lnTo>
                    <a:pt x="1982549" y="129472"/>
                  </a:lnTo>
                  <a:lnTo>
                    <a:pt x="1877353" y="121380"/>
                  </a:lnTo>
                  <a:lnTo>
                    <a:pt x="1755972" y="64736"/>
                  </a:lnTo>
                  <a:lnTo>
                    <a:pt x="1594131" y="72828"/>
                  </a:lnTo>
                  <a:lnTo>
                    <a:pt x="1488935" y="0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Полилиния 36"/>
            <xdr:cNvSpPr/>
          </xdr:nvSpPr>
          <xdr:spPr>
            <a:xfrm>
              <a:off x="8320680" y="5829480"/>
              <a:ext cx="289440" cy="304560"/>
            </a:xfrm>
            <a:custGeom>
              <a:avLst/>
              <a:gdLst/>
              <a:ahLst/>
              <a:rect l="l" t="t" r="r" b="b"/>
              <a:pathLst>
                <a:path w="971044" h="1181437">
                  <a:moveTo>
                    <a:pt x="307498" y="493614"/>
                  </a:moveTo>
                  <a:lnTo>
                    <a:pt x="0" y="1181437"/>
                  </a:lnTo>
                  <a:lnTo>
                    <a:pt x="169933" y="1011504"/>
                  </a:lnTo>
                  <a:lnTo>
                    <a:pt x="428878" y="962952"/>
                  </a:lnTo>
                  <a:lnTo>
                    <a:pt x="663547" y="954860"/>
                  </a:lnTo>
                  <a:lnTo>
                    <a:pt x="971044" y="218485"/>
                  </a:lnTo>
                  <a:lnTo>
                    <a:pt x="857756" y="258945"/>
                  </a:lnTo>
                  <a:lnTo>
                    <a:pt x="671639" y="202300"/>
                  </a:lnTo>
                  <a:lnTo>
                    <a:pt x="598811" y="48552"/>
                  </a:lnTo>
                  <a:lnTo>
                    <a:pt x="623087" y="0"/>
                  </a:lnTo>
                  <a:lnTo>
                    <a:pt x="566443" y="0"/>
                  </a:lnTo>
                  <a:lnTo>
                    <a:pt x="517891" y="331773"/>
                  </a:lnTo>
                  <a:lnTo>
                    <a:pt x="445062" y="412693"/>
                  </a:lnTo>
                  <a:lnTo>
                    <a:pt x="307498" y="493614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Полилиния 37"/>
            <xdr:cNvSpPr/>
          </xdr:nvSpPr>
          <xdr:spPr>
            <a:xfrm>
              <a:off x="8670240" y="5772240"/>
              <a:ext cx="289440" cy="323640"/>
            </a:xfrm>
            <a:custGeom>
              <a:avLst/>
              <a:gdLst/>
              <a:ahLst/>
              <a:rect l="l" t="t" r="r" b="b"/>
              <a:pathLst>
                <a:path w="922493" h="1213805">
                  <a:moveTo>
                    <a:pt x="469339" y="24276"/>
                  </a:moveTo>
                  <a:lnTo>
                    <a:pt x="0" y="1213805"/>
                  </a:lnTo>
                  <a:lnTo>
                    <a:pt x="186117" y="1181437"/>
                  </a:lnTo>
                  <a:lnTo>
                    <a:pt x="347958" y="1181437"/>
                  </a:lnTo>
                  <a:lnTo>
                    <a:pt x="453154" y="1092425"/>
                  </a:lnTo>
                  <a:lnTo>
                    <a:pt x="590719" y="1100517"/>
                  </a:lnTo>
                  <a:lnTo>
                    <a:pt x="704008" y="971044"/>
                  </a:lnTo>
                  <a:lnTo>
                    <a:pt x="655455" y="890124"/>
                  </a:lnTo>
                  <a:lnTo>
                    <a:pt x="582627" y="849664"/>
                  </a:lnTo>
                  <a:lnTo>
                    <a:pt x="558351" y="396510"/>
                  </a:lnTo>
                  <a:lnTo>
                    <a:pt x="566443" y="331773"/>
                  </a:lnTo>
                  <a:lnTo>
                    <a:pt x="566443" y="331773"/>
                  </a:lnTo>
                  <a:lnTo>
                    <a:pt x="631179" y="210393"/>
                  </a:lnTo>
                  <a:lnTo>
                    <a:pt x="922493" y="137564"/>
                  </a:lnTo>
                  <a:lnTo>
                    <a:pt x="825388" y="64736"/>
                  </a:lnTo>
                  <a:lnTo>
                    <a:pt x="687823" y="0"/>
                  </a:lnTo>
                  <a:lnTo>
                    <a:pt x="469339" y="2427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</xdr:row>
      <xdr:rowOff>142920</xdr:rowOff>
    </xdr:from>
    <xdr:to>
      <xdr:col>17</xdr:col>
      <xdr:colOff>120240</xdr:colOff>
      <xdr:row>42</xdr:row>
      <xdr:rowOff>75600</xdr:rowOff>
    </xdr:to>
    <xdr:grpSp>
      <xdr:nvGrpSpPr>
        <xdr:cNvPr id="39" name="Группа 1"/>
        <xdr:cNvGrpSpPr/>
      </xdr:nvGrpSpPr>
      <xdr:grpSpPr>
        <a:xfrm>
          <a:off x="331920" y="638280"/>
          <a:ext cx="9909720" cy="6409800"/>
          <a:chOff x="331920" y="638280"/>
          <a:chExt cx="9909720" cy="6409800"/>
        </a:xfrm>
      </xdr:grpSpPr>
      <xdr:pic>
        <xdr:nvPicPr>
          <xdr:cNvPr id="40" name="Рисунок 12" descr=""/>
          <xdr:cNvPicPr/>
        </xdr:nvPicPr>
        <xdr:blipFill>
          <a:blip r:embed="rId1"/>
          <a:stretch/>
        </xdr:blipFill>
        <xdr:spPr>
          <a:xfrm>
            <a:off x="331920" y="638280"/>
            <a:ext cx="9909720" cy="6409800"/>
          </a:xfrm>
          <a:prstGeom prst="rect">
            <a:avLst/>
          </a:prstGeom>
          <a:ln w="0">
            <a:noFill/>
          </a:ln>
        </xdr:spPr>
      </xdr:pic>
      <xdr:grpSp>
        <xdr:nvGrpSpPr>
          <xdr:cNvPr id="41" name="Группа 13"/>
          <xdr:cNvGrpSpPr/>
        </xdr:nvGrpSpPr>
        <xdr:grpSpPr>
          <a:xfrm>
            <a:off x="6260400" y="5324400"/>
            <a:ext cx="2626920" cy="1723680"/>
            <a:chOff x="6260400" y="5324400"/>
            <a:chExt cx="2626920" cy="1723680"/>
          </a:xfrm>
        </xdr:grpSpPr>
        <xdr:sp>
          <xdr:nvSpPr>
            <xdr:cNvPr id="42" name="Полилиния 14"/>
            <xdr:cNvSpPr/>
          </xdr:nvSpPr>
          <xdr:spPr>
            <a:xfrm rot="21270600">
              <a:off x="6325920" y="5439960"/>
              <a:ext cx="2495520" cy="1491840"/>
            </a:xfrm>
            <a:custGeom>
              <a:avLst/>
              <a:gdLst/>
              <a:ahLst/>
              <a:rect l="l" t="t" r="r" b="b"/>
              <a:pathLst>
                <a:path w="2279441" h="1412576">
                  <a:moveTo>
                    <a:pt x="618570" y="72192"/>
                  </a:moveTo>
                  <a:cubicBezTo>
                    <a:pt x="606271" y="94983"/>
                    <a:pt x="617785" y="117774"/>
                    <a:pt x="617392" y="140565"/>
                  </a:cubicBezTo>
                  <a:lnTo>
                    <a:pt x="617392" y="231099"/>
                  </a:lnTo>
                  <a:lnTo>
                    <a:pt x="694346" y="231099"/>
                  </a:lnTo>
                  <a:lnTo>
                    <a:pt x="644552" y="258260"/>
                  </a:lnTo>
                  <a:lnTo>
                    <a:pt x="644552" y="285420"/>
                  </a:lnTo>
                  <a:cubicBezTo>
                    <a:pt x="629463" y="285420"/>
                    <a:pt x="609612" y="271133"/>
                    <a:pt x="599285" y="285420"/>
                  </a:cubicBezTo>
                  <a:lnTo>
                    <a:pt x="576651" y="317107"/>
                  </a:lnTo>
                  <a:cubicBezTo>
                    <a:pt x="558544" y="312580"/>
                    <a:pt x="530912" y="303292"/>
                    <a:pt x="522330" y="303527"/>
                  </a:cubicBezTo>
                  <a:lnTo>
                    <a:pt x="449903" y="385008"/>
                  </a:lnTo>
                  <a:lnTo>
                    <a:pt x="407252" y="391917"/>
                  </a:lnTo>
                  <a:lnTo>
                    <a:pt x="366041" y="353556"/>
                  </a:lnTo>
                  <a:lnTo>
                    <a:pt x="352224" y="419547"/>
                  </a:lnTo>
                  <a:lnTo>
                    <a:pt x="235237" y="479834"/>
                  </a:lnTo>
                  <a:lnTo>
                    <a:pt x="203313" y="509376"/>
                  </a:lnTo>
                  <a:lnTo>
                    <a:pt x="196406" y="561551"/>
                  </a:lnTo>
                  <a:lnTo>
                    <a:pt x="173772" y="566077"/>
                  </a:lnTo>
                  <a:lnTo>
                    <a:pt x="155665" y="538917"/>
                  </a:lnTo>
                  <a:cubicBezTo>
                    <a:pt x="143924" y="547287"/>
                    <a:pt x="144089" y="567563"/>
                    <a:pt x="132348" y="575933"/>
                  </a:cubicBezTo>
                  <a:lnTo>
                    <a:pt x="10574" y="661610"/>
                  </a:lnTo>
                  <a:cubicBezTo>
                    <a:pt x="-11651" y="681454"/>
                    <a:pt x="5418" y="680621"/>
                    <a:pt x="22810" y="692614"/>
                  </a:cubicBezTo>
                  <a:cubicBezTo>
                    <a:pt x="29612" y="699765"/>
                    <a:pt x="31270" y="714363"/>
                    <a:pt x="46623" y="721189"/>
                  </a:cubicBezTo>
                  <a:cubicBezTo>
                    <a:pt x="61976" y="728015"/>
                    <a:pt x="91274" y="737143"/>
                    <a:pt x="110163" y="735948"/>
                  </a:cubicBezTo>
                  <a:lnTo>
                    <a:pt x="159957" y="697353"/>
                  </a:lnTo>
                  <a:lnTo>
                    <a:pt x="250020" y="690680"/>
                  </a:lnTo>
                  <a:lnTo>
                    <a:pt x="307192" y="729983"/>
                  </a:lnTo>
                  <a:lnTo>
                    <a:pt x="365569" y="806466"/>
                  </a:lnTo>
                  <a:cubicBezTo>
                    <a:pt x="393680" y="824015"/>
                    <a:pt x="409886" y="829657"/>
                    <a:pt x="437997" y="840062"/>
                  </a:cubicBezTo>
                  <a:lnTo>
                    <a:pt x="511368" y="819574"/>
                  </a:lnTo>
                  <a:lnTo>
                    <a:pt x="572125" y="837681"/>
                  </a:lnTo>
                  <a:lnTo>
                    <a:pt x="626210" y="902965"/>
                  </a:lnTo>
                  <a:lnTo>
                    <a:pt x="650988" y="1020660"/>
                  </a:lnTo>
                  <a:cubicBezTo>
                    <a:pt x="644795" y="1035136"/>
                    <a:pt x="645747" y="1059138"/>
                    <a:pt x="639554" y="1073614"/>
                  </a:cubicBezTo>
                  <a:lnTo>
                    <a:pt x="612865" y="1109285"/>
                  </a:lnTo>
                  <a:cubicBezTo>
                    <a:pt x="613030" y="1120413"/>
                    <a:pt x="603670" y="1133923"/>
                    <a:pt x="603835" y="1145051"/>
                  </a:cubicBezTo>
                  <a:lnTo>
                    <a:pt x="608338" y="1181713"/>
                  </a:lnTo>
                  <a:lnTo>
                    <a:pt x="613100" y="1246502"/>
                  </a:lnTo>
                  <a:lnTo>
                    <a:pt x="535674" y="1269395"/>
                  </a:lnTo>
                  <a:cubicBezTo>
                    <a:pt x="542519" y="1274778"/>
                    <a:pt x="537459" y="1292068"/>
                    <a:pt x="544304" y="1297451"/>
                  </a:cubicBezTo>
                  <a:lnTo>
                    <a:pt x="596692" y="1342695"/>
                  </a:lnTo>
                  <a:lnTo>
                    <a:pt x="649079" y="1326569"/>
                  </a:lnTo>
                  <a:lnTo>
                    <a:pt x="667186" y="1385416"/>
                  </a:lnTo>
                  <a:lnTo>
                    <a:pt x="726033" y="1408050"/>
                  </a:lnTo>
                  <a:lnTo>
                    <a:pt x="825622" y="1412576"/>
                  </a:lnTo>
                  <a:lnTo>
                    <a:pt x="893523" y="1389943"/>
                  </a:lnTo>
                  <a:lnTo>
                    <a:pt x="936408" y="1396355"/>
                  </a:lnTo>
                  <a:cubicBezTo>
                    <a:pt x="950169" y="1382437"/>
                    <a:pt x="956787" y="1337563"/>
                    <a:pt x="970548" y="1323645"/>
                  </a:cubicBezTo>
                  <a:lnTo>
                    <a:pt x="1002164" y="1331802"/>
                  </a:lnTo>
                  <a:lnTo>
                    <a:pt x="1047431" y="1272248"/>
                  </a:lnTo>
                  <a:lnTo>
                    <a:pt x="1088172" y="1217927"/>
                  </a:lnTo>
                  <a:lnTo>
                    <a:pt x="1097226" y="1163606"/>
                  </a:lnTo>
                  <a:lnTo>
                    <a:pt x="1127710" y="1132154"/>
                  </a:lnTo>
                  <a:cubicBezTo>
                    <a:pt x="1162415" y="1111029"/>
                    <a:pt x="1163546" y="1123384"/>
                    <a:pt x="1212586" y="1108295"/>
                  </a:cubicBezTo>
                  <a:cubicBezTo>
                    <a:pt x="1244733" y="1096951"/>
                    <a:pt x="1285698" y="1068851"/>
                    <a:pt x="1318210" y="1056945"/>
                  </a:cubicBezTo>
                  <a:cubicBezTo>
                    <a:pt x="1350722" y="1045039"/>
                    <a:pt x="1381161" y="1037624"/>
                    <a:pt x="1400517" y="1036858"/>
                  </a:cubicBezTo>
                  <a:lnTo>
                    <a:pt x="1436730" y="1059491"/>
                  </a:lnTo>
                  <a:cubicBezTo>
                    <a:pt x="1442467" y="1058642"/>
                    <a:pt x="1448205" y="1074463"/>
                    <a:pt x="1453942" y="1073614"/>
                  </a:cubicBezTo>
                  <a:lnTo>
                    <a:pt x="1477471" y="1059491"/>
                  </a:lnTo>
                  <a:lnTo>
                    <a:pt x="1481998" y="1005170"/>
                  </a:lnTo>
                  <a:lnTo>
                    <a:pt x="1525355" y="969193"/>
                  </a:lnTo>
                  <a:lnTo>
                    <a:pt x="1556571" y="921780"/>
                  </a:lnTo>
                  <a:cubicBezTo>
                    <a:pt x="1570469" y="916460"/>
                    <a:pt x="1600050" y="940724"/>
                    <a:pt x="1608746" y="937270"/>
                  </a:cubicBezTo>
                  <a:cubicBezTo>
                    <a:pt x="1617442" y="933816"/>
                    <a:pt x="1603465" y="907092"/>
                    <a:pt x="1608746" y="901056"/>
                  </a:cubicBezTo>
                  <a:lnTo>
                    <a:pt x="1640433" y="901056"/>
                  </a:lnTo>
                  <a:cubicBezTo>
                    <a:pt x="1640433" y="894266"/>
                    <a:pt x="1595166" y="872386"/>
                    <a:pt x="1608746" y="860315"/>
                  </a:cubicBezTo>
                  <a:lnTo>
                    <a:pt x="1649487" y="824101"/>
                  </a:lnTo>
                  <a:lnTo>
                    <a:pt x="1690228" y="805994"/>
                  </a:lnTo>
                  <a:cubicBezTo>
                    <a:pt x="1726442" y="807503"/>
                    <a:pt x="1773218" y="803731"/>
                    <a:pt x="1798869" y="810521"/>
                  </a:cubicBezTo>
                  <a:cubicBezTo>
                    <a:pt x="1824520" y="817311"/>
                    <a:pt x="1833574" y="833473"/>
                    <a:pt x="1844136" y="846735"/>
                  </a:cubicBezTo>
                  <a:cubicBezTo>
                    <a:pt x="1854698" y="859997"/>
                    <a:pt x="1856207" y="884812"/>
                    <a:pt x="1862243" y="890093"/>
                  </a:cubicBezTo>
                  <a:cubicBezTo>
                    <a:pt x="1868279" y="895374"/>
                    <a:pt x="1868279" y="882630"/>
                    <a:pt x="1880350" y="878422"/>
                  </a:cubicBezTo>
                  <a:cubicBezTo>
                    <a:pt x="1892421" y="874214"/>
                    <a:pt x="1889476" y="872375"/>
                    <a:pt x="1934671" y="864842"/>
                  </a:cubicBezTo>
                  <a:cubicBezTo>
                    <a:pt x="1937689" y="861824"/>
                    <a:pt x="1939159" y="859085"/>
                    <a:pt x="1943725" y="855788"/>
                  </a:cubicBezTo>
                  <a:cubicBezTo>
                    <a:pt x="1948291" y="852491"/>
                    <a:pt x="1948487" y="847324"/>
                    <a:pt x="1962067" y="845061"/>
                  </a:cubicBezTo>
                  <a:cubicBezTo>
                    <a:pt x="1975647" y="842798"/>
                    <a:pt x="2012420" y="841929"/>
                    <a:pt x="2025206" y="842208"/>
                  </a:cubicBezTo>
                  <a:cubicBezTo>
                    <a:pt x="2037992" y="842487"/>
                    <a:pt x="2034259" y="845226"/>
                    <a:pt x="2038786" y="846735"/>
                  </a:cubicBezTo>
                  <a:cubicBezTo>
                    <a:pt x="2055384" y="845226"/>
                    <a:pt x="2072769" y="847478"/>
                    <a:pt x="2088580" y="842208"/>
                  </a:cubicBezTo>
                  <a:cubicBezTo>
                    <a:pt x="2093107" y="840699"/>
                    <a:pt x="2089733" y="832002"/>
                    <a:pt x="2093107" y="828628"/>
                  </a:cubicBezTo>
                  <a:cubicBezTo>
                    <a:pt x="2096481" y="825254"/>
                    <a:pt x="2097197" y="824023"/>
                    <a:pt x="2106687" y="824101"/>
                  </a:cubicBezTo>
                  <a:cubicBezTo>
                    <a:pt x="2116177" y="824180"/>
                    <a:pt x="2137974" y="830608"/>
                    <a:pt x="2150045" y="829099"/>
                  </a:cubicBezTo>
                  <a:cubicBezTo>
                    <a:pt x="2154159" y="822928"/>
                    <a:pt x="2168427" y="814564"/>
                    <a:pt x="2175296" y="808847"/>
                  </a:cubicBezTo>
                  <a:cubicBezTo>
                    <a:pt x="2182165" y="803130"/>
                    <a:pt x="2186730" y="796305"/>
                    <a:pt x="2191257" y="794796"/>
                  </a:cubicBezTo>
                  <a:cubicBezTo>
                    <a:pt x="2197734" y="775366"/>
                    <a:pt x="2179629" y="763387"/>
                    <a:pt x="2174588" y="756200"/>
                  </a:cubicBezTo>
                  <a:cubicBezTo>
                    <a:pt x="2169547" y="749013"/>
                    <a:pt x="2164038" y="765049"/>
                    <a:pt x="2161008" y="751673"/>
                  </a:cubicBezTo>
                  <a:cubicBezTo>
                    <a:pt x="2157978" y="738297"/>
                    <a:pt x="2164718" y="696107"/>
                    <a:pt x="2168317" y="675945"/>
                  </a:cubicBezTo>
                  <a:cubicBezTo>
                    <a:pt x="2171916" y="655783"/>
                    <a:pt x="2161000" y="637578"/>
                    <a:pt x="2163554" y="628320"/>
                  </a:cubicBezTo>
                  <a:cubicBezTo>
                    <a:pt x="2166108" y="619062"/>
                    <a:pt x="2179539" y="621718"/>
                    <a:pt x="2183641" y="620398"/>
                  </a:cubicBezTo>
                  <a:cubicBezTo>
                    <a:pt x="2187743" y="619078"/>
                    <a:pt x="2186659" y="620398"/>
                    <a:pt x="2188168" y="620398"/>
                  </a:cubicBezTo>
                  <a:lnTo>
                    <a:pt x="2183641" y="593238"/>
                  </a:lnTo>
                  <a:lnTo>
                    <a:pt x="2219855" y="584184"/>
                  </a:lnTo>
                  <a:cubicBezTo>
                    <a:pt x="2234190" y="582675"/>
                    <a:pt x="2260596" y="588711"/>
                    <a:pt x="2269649" y="584184"/>
                  </a:cubicBezTo>
                  <a:cubicBezTo>
                    <a:pt x="2278702" y="579657"/>
                    <a:pt x="2283984" y="566832"/>
                    <a:pt x="2274176" y="557024"/>
                  </a:cubicBezTo>
                  <a:lnTo>
                    <a:pt x="2210802" y="525337"/>
                  </a:lnTo>
                  <a:cubicBezTo>
                    <a:pt x="2189677" y="514775"/>
                    <a:pt x="2158744" y="523313"/>
                    <a:pt x="2138374" y="520810"/>
                  </a:cubicBezTo>
                  <a:cubicBezTo>
                    <a:pt x="2121776" y="517313"/>
                    <a:pt x="2102797" y="494765"/>
                    <a:pt x="2088580" y="510318"/>
                  </a:cubicBezTo>
                  <a:cubicBezTo>
                    <a:pt x="2065946" y="509289"/>
                    <a:pt x="2036758" y="504629"/>
                    <a:pt x="2020679" y="507230"/>
                  </a:cubicBezTo>
                  <a:cubicBezTo>
                    <a:pt x="2004600" y="509831"/>
                    <a:pt x="1999648" y="522908"/>
                    <a:pt x="1992104" y="525926"/>
                  </a:cubicBezTo>
                  <a:cubicBezTo>
                    <a:pt x="1984560" y="528944"/>
                    <a:pt x="1982953" y="514621"/>
                    <a:pt x="1975412" y="525337"/>
                  </a:cubicBezTo>
                  <a:cubicBezTo>
                    <a:pt x="1962720" y="539027"/>
                    <a:pt x="1959552" y="564624"/>
                    <a:pt x="1946860" y="578314"/>
                  </a:cubicBezTo>
                  <a:lnTo>
                    <a:pt x="1916564" y="606818"/>
                  </a:lnTo>
                  <a:cubicBezTo>
                    <a:pt x="1897935" y="607796"/>
                    <a:pt x="1856679" y="596255"/>
                    <a:pt x="1844608" y="584184"/>
                  </a:cubicBezTo>
                  <a:cubicBezTo>
                    <a:pt x="1832537" y="572113"/>
                    <a:pt x="1847154" y="542689"/>
                    <a:pt x="1844136" y="534390"/>
                  </a:cubicBezTo>
                  <a:lnTo>
                    <a:pt x="1816976" y="534390"/>
                  </a:lnTo>
                  <a:cubicBezTo>
                    <a:pt x="1804307" y="551267"/>
                    <a:pt x="1796794" y="612265"/>
                    <a:pt x="1768125" y="635653"/>
                  </a:cubicBezTo>
                  <a:cubicBezTo>
                    <a:pt x="1739456" y="659041"/>
                    <a:pt x="1671130" y="673957"/>
                    <a:pt x="1644960" y="674719"/>
                  </a:cubicBezTo>
                  <a:cubicBezTo>
                    <a:pt x="1633675" y="663221"/>
                    <a:pt x="1605720" y="656487"/>
                    <a:pt x="1594435" y="644989"/>
                  </a:cubicBezTo>
                  <a:lnTo>
                    <a:pt x="1509158" y="547970"/>
                  </a:lnTo>
                  <a:cubicBezTo>
                    <a:pt x="1473290" y="492203"/>
                    <a:pt x="1425516" y="436437"/>
                    <a:pt x="1389648" y="380670"/>
                  </a:cubicBezTo>
                  <a:lnTo>
                    <a:pt x="1379792" y="369282"/>
                  </a:lnTo>
                  <a:cubicBezTo>
                    <a:pt x="1372648" y="362138"/>
                    <a:pt x="1361033" y="345982"/>
                    <a:pt x="1356310" y="333046"/>
                  </a:cubicBezTo>
                  <a:lnTo>
                    <a:pt x="1332616" y="299000"/>
                  </a:lnTo>
                  <a:lnTo>
                    <a:pt x="1300929" y="212992"/>
                  </a:lnTo>
                  <a:lnTo>
                    <a:pt x="1261861" y="136038"/>
                  </a:lnTo>
                  <a:cubicBezTo>
                    <a:pt x="1254316" y="108878"/>
                    <a:pt x="1261221" y="74244"/>
                    <a:pt x="1255661" y="66699"/>
                  </a:cubicBezTo>
                  <a:cubicBezTo>
                    <a:pt x="1250101" y="59154"/>
                    <a:pt x="1242042" y="87356"/>
                    <a:pt x="1228501" y="90770"/>
                  </a:cubicBezTo>
                  <a:cubicBezTo>
                    <a:pt x="1214960" y="94184"/>
                    <a:pt x="1165361" y="62485"/>
                    <a:pt x="1174415" y="87186"/>
                  </a:cubicBezTo>
                  <a:cubicBezTo>
                    <a:pt x="1181881" y="109506"/>
                    <a:pt x="1188723" y="144919"/>
                    <a:pt x="1196814" y="154145"/>
                  </a:cubicBezTo>
                  <a:cubicBezTo>
                    <a:pt x="1204905" y="163371"/>
                    <a:pt x="1213471" y="140639"/>
                    <a:pt x="1222961" y="142545"/>
                  </a:cubicBezTo>
                  <a:cubicBezTo>
                    <a:pt x="1232451" y="144451"/>
                    <a:pt x="1245921" y="154633"/>
                    <a:pt x="1253752" y="165580"/>
                  </a:cubicBezTo>
                  <a:cubicBezTo>
                    <a:pt x="1254388" y="181384"/>
                    <a:pt x="1271694" y="190045"/>
                    <a:pt x="1272330" y="205849"/>
                  </a:cubicBezTo>
                  <a:cubicBezTo>
                    <a:pt x="1276326" y="221854"/>
                    <a:pt x="1242006" y="269258"/>
                    <a:pt x="1246772" y="287801"/>
                  </a:cubicBezTo>
                  <a:cubicBezTo>
                    <a:pt x="1251538" y="306344"/>
                    <a:pt x="1280293" y="275831"/>
                    <a:pt x="1308074" y="307581"/>
                  </a:cubicBezTo>
                  <a:cubicBezTo>
                    <a:pt x="1335855" y="339331"/>
                    <a:pt x="1410580" y="437148"/>
                    <a:pt x="1439654" y="480683"/>
                  </a:cubicBezTo>
                  <a:cubicBezTo>
                    <a:pt x="1468728" y="524218"/>
                    <a:pt x="1491645" y="552517"/>
                    <a:pt x="1503948" y="573551"/>
                  </a:cubicBezTo>
                  <a:cubicBezTo>
                    <a:pt x="1516251" y="594585"/>
                    <a:pt x="1542842" y="606492"/>
                    <a:pt x="1549192" y="618795"/>
                  </a:cubicBezTo>
                  <a:cubicBezTo>
                    <a:pt x="1555542" y="631098"/>
                    <a:pt x="1630948" y="686264"/>
                    <a:pt x="1639679" y="699758"/>
                  </a:cubicBezTo>
                  <a:cubicBezTo>
                    <a:pt x="1648410" y="713252"/>
                    <a:pt x="1615073" y="712855"/>
                    <a:pt x="1601579" y="711664"/>
                  </a:cubicBezTo>
                  <a:cubicBezTo>
                    <a:pt x="1588085" y="710473"/>
                    <a:pt x="1589398" y="693254"/>
                    <a:pt x="1577767" y="687851"/>
                  </a:cubicBezTo>
                  <a:cubicBezTo>
                    <a:pt x="1566136" y="682448"/>
                    <a:pt x="1543070" y="685246"/>
                    <a:pt x="1531792" y="679246"/>
                  </a:cubicBezTo>
                  <a:lnTo>
                    <a:pt x="1491051" y="656612"/>
                  </a:lnTo>
                  <a:lnTo>
                    <a:pt x="1454837" y="662553"/>
                  </a:lnTo>
                  <a:cubicBezTo>
                    <a:pt x="1441257" y="661044"/>
                    <a:pt x="1422396" y="636478"/>
                    <a:pt x="1414097" y="629452"/>
                  </a:cubicBezTo>
                  <a:cubicBezTo>
                    <a:pt x="1405798" y="622426"/>
                    <a:pt x="1413578" y="617463"/>
                    <a:pt x="1405043" y="620398"/>
                  </a:cubicBezTo>
                  <a:cubicBezTo>
                    <a:pt x="1396508" y="623333"/>
                    <a:pt x="1367415" y="650082"/>
                    <a:pt x="1362888" y="647064"/>
                  </a:cubicBezTo>
                  <a:cubicBezTo>
                    <a:pt x="1354589" y="639520"/>
                    <a:pt x="1371046" y="603352"/>
                    <a:pt x="1369537" y="596562"/>
                  </a:cubicBezTo>
                  <a:cubicBezTo>
                    <a:pt x="1378591" y="595053"/>
                    <a:pt x="1376771" y="574019"/>
                    <a:pt x="1382410" y="570604"/>
                  </a:cubicBezTo>
                  <a:cubicBezTo>
                    <a:pt x="1388049" y="567189"/>
                    <a:pt x="1396422" y="577504"/>
                    <a:pt x="1403369" y="576074"/>
                  </a:cubicBezTo>
                  <a:cubicBezTo>
                    <a:pt x="1410316" y="574644"/>
                    <a:pt x="1412652" y="573461"/>
                    <a:pt x="1424092" y="562022"/>
                  </a:cubicBezTo>
                  <a:cubicBezTo>
                    <a:pt x="1435532" y="550583"/>
                    <a:pt x="1430254" y="553091"/>
                    <a:pt x="1423150" y="538917"/>
                  </a:cubicBezTo>
                  <a:cubicBezTo>
                    <a:pt x="1416046" y="524743"/>
                    <a:pt x="1392784" y="493579"/>
                    <a:pt x="1381467" y="476981"/>
                  </a:cubicBezTo>
                  <a:lnTo>
                    <a:pt x="1360011" y="417898"/>
                  </a:lnTo>
                  <a:cubicBezTo>
                    <a:pt x="1352859" y="398204"/>
                    <a:pt x="1325110" y="401806"/>
                    <a:pt x="1309982" y="398588"/>
                  </a:cubicBezTo>
                  <a:lnTo>
                    <a:pt x="1269241" y="398588"/>
                  </a:lnTo>
                  <a:lnTo>
                    <a:pt x="1228501" y="380481"/>
                  </a:lnTo>
                  <a:lnTo>
                    <a:pt x="1210394" y="348794"/>
                  </a:lnTo>
                  <a:cubicBezTo>
                    <a:pt x="1206692" y="332157"/>
                    <a:pt x="1208960" y="295983"/>
                    <a:pt x="1206292" y="280658"/>
                  </a:cubicBezTo>
                  <a:cubicBezTo>
                    <a:pt x="1206084" y="274387"/>
                    <a:pt x="1212802" y="244220"/>
                    <a:pt x="1194385" y="256845"/>
                  </a:cubicBezTo>
                  <a:cubicBezTo>
                    <a:pt x="1176156" y="264390"/>
                    <a:pt x="1109761" y="329222"/>
                    <a:pt x="1086263" y="339741"/>
                  </a:cubicBezTo>
                  <a:cubicBezTo>
                    <a:pt x="1062765" y="350260"/>
                    <a:pt x="1068710" y="315999"/>
                    <a:pt x="1079590" y="300910"/>
                  </a:cubicBezTo>
                  <a:cubicBezTo>
                    <a:pt x="1090470" y="285821"/>
                    <a:pt x="1139553" y="264613"/>
                    <a:pt x="1151546" y="249206"/>
                  </a:cubicBezTo>
                  <a:lnTo>
                    <a:pt x="1151546" y="208466"/>
                  </a:lnTo>
                  <a:lnTo>
                    <a:pt x="1115332" y="176778"/>
                  </a:lnTo>
                  <a:cubicBezTo>
                    <a:pt x="1104927" y="185352"/>
                    <a:pt x="1082616" y="196307"/>
                    <a:pt x="1062686" y="195357"/>
                  </a:cubicBezTo>
                  <a:lnTo>
                    <a:pt x="1013599" y="128895"/>
                  </a:lnTo>
                  <a:lnTo>
                    <a:pt x="934263" y="126984"/>
                  </a:lnTo>
                  <a:cubicBezTo>
                    <a:pt x="901908" y="109152"/>
                    <a:pt x="862409" y="100846"/>
                    <a:pt x="830054" y="83014"/>
                  </a:cubicBezTo>
                  <a:lnTo>
                    <a:pt x="748667" y="27396"/>
                  </a:lnTo>
                  <a:cubicBezTo>
                    <a:pt x="738490" y="26885"/>
                    <a:pt x="728312" y="35900"/>
                    <a:pt x="718135" y="35389"/>
                  </a:cubicBezTo>
                  <a:lnTo>
                    <a:pt x="676239" y="31923"/>
                  </a:lnTo>
                  <a:cubicBezTo>
                    <a:pt x="668773" y="27522"/>
                    <a:pt x="661308" y="32646"/>
                    <a:pt x="653842" y="28245"/>
                  </a:cubicBezTo>
                  <a:lnTo>
                    <a:pt x="624772" y="0"/>
                  </a:lnTo>
                  <a:lnTo>
                    <a:pt x="590231" y="13816"/>
                  </a:lnTo>
                  <a:lnTo>
                    <a:pt x="618570" y="72192"/>
                  </a:lnTo>
                  <a:close/>
                </a:path>
              </a:pathLst>
            </a:custGeom>
            <a:solidFill>
              <a:srgbClr val="d9d9d9"/>
            </a:solidFill>
            <a:ln w="9360">
              <a:solidFill>
                <a:srgbClr val="17375e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Полилиния 15"/>
            <xdr:cNvSpPr/>
          </xdr:nvSpPr>
          <xdr:spPr>
            <a:xfrm>
              <a:off x="6401520" y="5906520"/>
              <a:ext cx="385920" cy="396360"/>
            </a:xfrm>
            <a:custGeom>
              <a:avLst/>
              <a:gdLst/>
              <a:ahLst/>
              <a:rect l="l" t="t" r="r" b="b"/>
              <a:pathLst>
                <a:path w="1213805" h="1416106">
                  <a:moveTo>
                    <a:pt x="234669" y="1319002"/>
                  </a:moveTo>
                  <a:lnTo>
                    <a:pt x="339865" y="1238081"/>
                  </a:lnTo>
                  <a:lnTo>
                    <a:pt x="525982" y="1221897"/>
                  </a:lnTo>
                  <a:lnTo>
                    <a:pt x="1213805" y="32368"/>
                  </a:lnTo>
                  <a:lnTo>
                    <a:pt x="1060056" y="80920"/>
                  </a:lnTo>
                  <a:lnTo>
                    <a:pt x="922492" y="0"/>
                  </a:lnTo>
                  <a:lnTo>
                    <a:pt x="914400" y="161841"/>
                  </a:lnTo>
                  <a:lnTo>
                    <a:pt x="566442" y="436970"/>
                  </a:lnTo>
                  <a:lnTo>
                    <a:pt x="0" y="1399922"/>
                  </a:lnTo>
                  <a:lnTo>
                    <a:pt x="153748" y="1416106"/>
                  </a:lnTo>
                  <a:lnTo>
                    <a:pt x="234669" y="1319002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Полилиния 16"/>
            <xdr:cNvSpPr/>
          </xdr:nvSpPr>
          <xdr:spPr>
            <a:xfrm>
              <a:off x="6687720" y="5563440"/>
              <a:ext cx="604440" cy="808560"/>
            </a:xfrm>
            <a:custGeom>
              <a:avLst/>
              <a:gdLst/>
              <a:ahLst/>
              <a:rect l="l" t="t" r="r" b="b"/>
              <a:pathLst>
                <a:path w="1901628" h="2888856">
                  <a:moveTo>
                    <a:pt x="0" y="2597543"/>
                  </a:moveTo>
                  <a:lnTo>
                    <a:pt x="1488934" y="0"/>
                  </a:lnTo>
                  <a:lnTo>
                    <a:pt x="1901628" y="129472"/>
                  </a:lnTo>
                  <a:lnTo>
                    <a:pt x="356049" y="2888856"/>
                  </a:lnTo>
                  <a:lnTo>
                    <a:pt x="145656" y="2791752"/>
                  </a:lnTo>
                  <a:lnTo>
                    <a:pt x="0" y="2597543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Полилиния 17"/>
            <xdr:cNvSpPr/>
          </xdr:nvSpPr>
          <xdr:spPr>
            <a:xfrm>
              <a:off x="6970320" y="5648400"/>
              <a:ext cx="550440" cy="840240"/>
            </a:xfrm>
            <a:custGeom>
              <a:avLst/>
              <a:gdLst/>
              <a:ahLst/>
              <a:rect l="l" t="t" r="r" b="b"/>
              <a:pathLst>
                <a:path w="1731695" h="3002145">
                  <a:moveTo>
                    <a:pt x="0" y="2565175"/>
                  </a:moveTo>
                  <a:lnTo>
                    <a:pt x="1399922" y="40460"/>
                  </a:lnTo>
                  <a:lnTo>
                    <a:pt x="1561762" y="48552"/>
                  </a:lnTo>
                  <a:lnTo>
                    <a:pt x="1610315" y="0"/>
                  </a:lnTo>
                  <a:lnTo>
                    <a:pt x="1731695" y="121380"/>
                  </a:lnTo>
                  <a:lnTo>
                    <a:pt x="1707419" y="218485"/>
                  </a:lnTo>
                  <a:lnTo>
                    <a:pt x="1545578" y="347957"/>
                  </a:lnTo>
                  <a:lnTo>
                    <a:pt x="1505118" y="453154"/>
                  </a:lnTo>
                  <a:lnTo>
                    <a:pt x="1497026" y="582626"/>
                  </a:lnTo>
                  <a:lnTo>
                    <a:pt x="1610315" y="606903"/>
                  </a:lnTo>
                  <a:lnTo>
                    <a:pt x="299405" y="3002145"/>
                  </a:lnTo>
                  <a:lnTo>
                    <a:pt x="267037" y="2832212"/>
                  </a:lnTo>
                  <a:lnTo>
                    <a:pt x="137564" y="2694648"/>
                  </a:lnTo>
                  <a:lnTo>
                    <a:pt x="0" y="2565175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Полилиния 18"/>
            <xdr:cNvSpPr/>
          </xdr:nvSpPr>
          <xdr:spPr>
            <a:xfrm>
              <a:off x="7034400" y="5852160"/>
              <a:ext cx="763920" cy="1098720"/>
            </a:xfrm>
            <a:custGeom>
              <a:avLst/>
              <a:gdLst/>
              <a:ahLst/>
              <a:rect l="l" t="t" r="r" b="b"/>
              <a:pathLst>
                <a:path w="2403335" h="3924637">
                  <a:moveTo>
                    <a:pt x="0" y="3641416"/>
                  </a:moveTo>
                  <a:lnTo>
                    <a:pt x="1933997" y="0"/>
                  </a:lnTo>
                  <a:lnTo>
                    <a:pt x="2095838" y="48552"/>
                  </a:lnTo>
                  <a:lnTo>
                    <a:pt x="2273862" y="16184"/>
                  </a:lnTo>
                  <a:lnTo>
                    <a:pt x="2403335" y="267037"/>
                  </a:lnTo>
                  <a:lnTo>
                    <a:pt x="493615" y="3924637"/>
                  </a:lnTo>
                  <a:lnTo>
                    <a:pt x="331774" y="3851809"/>
                  </a:lnTo>
                  <a:lnTo>
                    <a:pt x="267038" y="3657600"/>
                  </a:lnTo>
                  <a:lnTo>
                    <a:pt x="210393" y="3641416"/>
                  </a:lnTo>
                  <a:lnTo>
                    <a:pt x="64737" y="3714244"/>
                  </a:lnTo>
                  <a:lnTo>
                    <a:pt x="0" y="364141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Полилиния 19"/>
            <xdr:cNvSpPr/>
          </xdr:nvSpPr>
          <xdr:spPr>
            <a:xfrm>
              <a:off x="7394760" y="6096960"/>
              <a:ext cx="630360" cy="822240"/>
            </a:xfrm>
            <a:custGeom>
              <a:avLst/>
              <a:gdLst/>
              <a:ahLst/>
              <a:rect l="l" t="t" r="r" b="b"/>
              <a:pathLst>
                <a:path w="1982549" h="2937409">
                  <a:moveTo>
                    <a:pt x="1488935" y="0"/>
                  </a:moveTo>
                  <a:lnTo>
                    <a:pt x="0" y="2937409"/>
                  </a:lnTo>
                  <a:lnTo>
                    <a:pt x="97105" y="2937409"/>
                  </a:lnTo>
                  <a:lnTo>
                    <a:pt x="186117" y="2662280"/>
                  </a:lnTo>
                  <a:lnTo>
                    <a:pt x="283222" y="2678464"/>
                  </a:lnTo>
                  <a:lnTo>
                    <a:pt x="534075" y="2233402"/>
                  </a:lnTo>
                  <a:lnTo>
                    <a:pt x="542167" y="2039193"/>
                  </a:lnTo>
                  <a:lnTo>
                    <a:pt x="687823" y="1853076"/>
                  </a:lnTo>
                  <a:lnTo>
                    <a:pt x="946769" y="1764064"/>
                  </a:lnTo>
                  <a:lnTo>
                    <a:pt x="1254266" y="1569855"/>
                  </a:lnTo>
                  <a:lnTo>
                    <a:pt x="1982549" y="129472"/>
                  </a:lnTo>
                  <a:lnTo>
                    <a:pt x="1877353" y="121380"/>
                  </a:lnTo>
                  <a:lnTo>
                    <a:pt x="1755972" y="64736"/>
                  </a:lnTo>
                  <a:lnTo>
                    <a:pt x="1594131" y="72828"/>
                  </a:lnTo>
                  <a:lnTo>
                    <a:pt x="1488935" y="0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Полилиния 20"/>
            <xdr:cNvSpPr/>
          </xdr:nvSpPr>
          <xdr:spPr>
            <a:xfrm>
              <a:off x="8112600" y="5951880"/>
              <a:ext cx="308520" cy="330480"/>
            </a:xfrm>
            <a:custGeom>
              <a:avLst/>
              <a:gdLst/>
              <a:ahLst/>
              <a:rect l="l" t="t" r="r" b="b"/>
              <a:pathLst>
                <a:path w="971044" h="1181437">
                  <a:moveTo>
                    <a:pt x="307498" y="493614"/>
                  </a:moveTo>
                  <a:lnTo>
                    <a:pt x="0" y="1181437"/>
                  </a:lnTo>
                  <a:lnTo>
                    <a:pt x="169933" y="1011504"/>
                  </a:lnTo>
                  <a:lnTo>
                    <a:pt x="428878" y="962952"/>
                  </a:lnTo>
                  <a:lnTo>
                    <a:pt x="663547" y="954860"/>
                  </a:lnTo>
                  <a:lnTo>
                    <a:pt x="971044" y="218485"/>
                  </a:lnTo>
                  <a:lnTo>
                    <a:pt x="857756" y="258945"/>
                  </a:lnTo>
                  <a:lnTo>
                    <a:pt x="671639" y="202300"/>
                  </a:lnTo>
                  <a:lnTo>
                    <a:pt x="598811" y="48552"/>
                  </a:lnTo>
                  <a:lnTo>
                    <a:pt x="623087" y="0"/>
                  </a:lnTo>
                  <a:lnTo>
                    <a:pt x="566443" y="0"/>
                  </a:lnTo>
                  <a:lnTo>
                    <a:pt x="517891" y="331773"/>
                  </a:lnTo>
                  <a:lnTo>
                    <a:pt x="445062" y="412693"/>
                  </a:lnTo>
                  <a:lnTo>
                    <a:pt x="307498" y="493614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Полилиния 21"/>
            <xdr:cNvSpPr/>
          </xdr:nvSpPr>
          <xdr:spPr>
            <a:xfrm>
              <a:off x="8493480" y="5904360"/>
              <a:ext cx="293040" cy="339480"/>
            </a:xfrm>
            <a:custGeom>
              <a:avLst/>
              <a:gdLst/>
              <a:ahLst/>
              <a:rect l="l" t="t" r="r" b="b"/>
              <a:pathLst>
                <a:path w="922493" h="1213805">
                  <a:moveTo>
                    <a:pt x="469339" y="24276"/>
                  </a:moveTo>
                  <a:lnTo>
                    <a:pt x="0" y="1213805"/>
                  </a:lnTo>
                  <a:lnTo>
                    <a:pt x="186117" y="1181437"/>
                  </a:lnTo>
                  <a:lnTo>
                    <a:pt x="347958" y="1181437"/>
                  </a:lnTo>
                  <a:lnTo>
                    <a:pt x="453154" y="1092425"/>
                  </a:lnTo>
                  <a:lnTo>
                    <a:pt x="590719" y="1100517"/>
                  </a:lnTo>
                  <a:lnTo>
                    <a:pt x="704008" y="971044"/>
                  </a:lnTo>
                  <a:lnTo>
                    <a:pt x="655455" y="890124"/>
                  </a:lnTo>
                  <a:lnTo>
                    <a:pt x="582627" y="849664"/>
                  </a:lnTo>
                  <a:lnTo>
                    <a:pt x="558351" y="396510"/>
                  </a:lnTo>
                  <a:lnTo>
                    <a:pt x="566443" y="331773"/>
                  </a:lnTo>
                  <a:lnTo>
                    <a:pt x="566443" y="331773"/>
                  </a:lnTo>
                  <a:lnTo>
                    <a:pt x="631179" y="210393"/>
                  </a:lnTo>
                  <a:lnTo>
                    <a:pt x="922493" y="137564"/>
                  </a:lnTo>
                  <a:lnTo>
                    <a:pt x="825388" y="64736"/>
                  </a:lnTo>
                  <a:lnTo>
                    <a:pt x="687823" y="0"/>
                  </a:lnTo>
                  <a:lnTo>
                    <a:pt x="469339" y="24276"/>
                  </a:lnTo>
                  <a:close/>
                </a:path>
              </a:pathLst>
            </a:custGeom>
            <a:gradFill rotWithShape="0">
              <a:gsLst>
                <a:gs pos="0">
                  <a:srgbClr val="73a5dd"/>
                </a:gs>
                <a:gs pos="100000">
                  <a:srgbClr val="ffff6d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0" colorId="64" zoomScale="73" zoomScaleNormal="75" zoomScalePageLayoutView="73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9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3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3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3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3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3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true" outlineLevel="0" collapsed="false">
      <c r="A23" s="3" t="s">
        <v>0</v>
      </c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3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"/>
      <c r="K24" s="1"/>
    </row>
    <row r="25" customFormat="false" ht="13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"/>
      <c r="K25" s="1"/>
    </row>
    <row r="26" customFormat="false" ht="13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1"/>
    </row>
    <row r="27" customFormat="false" ht="13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1"/>
    </row>
    <row r="28" customFormat="false" ht="13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1"/>
    </row>
    <row r="29" customFormat="false" ht="13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4"/>
      <c r="K29" s="1"/>
    </row>
    <row r="30" customFormat="false" ht="13.5" hidden="false" customHeight="true" outlineLevel="0" collapsed="false">
      <c r="J30" s="4"/>
      <c r="K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3.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</sheetData>
  <mergeCells count="1">
    <mergeCell ref="A23:I29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7" min="3" style="0" width="27.7"/>
  </cols>
  <sheetData>
    <row r="1" s="41" customFormat="true" ht="28.5" hidden="false" customHeight="true" outlineLevel="0" collapsed="false">
      <c r="B1" s="75" t="s">
        <v>72</v>
      </c>
      <c r="C1" s="75"/>
      <c r="D1" s="75"/>
      <c r="E1" s="75"/>
      <c r="F1" s="75"/>
      <c r="G1" s="75"/>
      <c r="H1" s="89"/>
      <c r="I1" s="89"/>
    </row>
    <row r="2" customFormat="false" ht="23.25" hidden="false" customHeight="true" outlineLevel="0" collapsed="false">
      <c r="B2" s="90"/>
      <c r="C2" s="48" t="s">
        <v>73</v>
      </c>
      <c r="D2" s="48"/>
      <c r="E2" s="48"/>
      <c r="F2" s="77" t="s">
        <v>74</v>
      </c>
      <c r="G2" s="77" t="s">
        <v>75</v>
      </c>
    </row>
    <row r="3" customFormat="false" ht="43.5" hidden="false" customHeight="true" outlineLevel="0" collapsed="false">
      <c r="B3" s="90"/>
      <c r="C3" s="48" t="s">
        <v>76</v>
      </c>
      <c r="D3" s="47" t="s">
        <v>77</v>
      </c>
      <c r="E3" s="48" t="s">
        <v>78</v>
      </c>
      <c r="F3" s="77"/>
      <c r="G3" s="77"/>
    </row>
    <row r="4" customFormat="false" ht="22.15" hidden="false" customHeight="true" outlineLevel="0" collapsed="false">
      <c r="B4" s="50" t="s">
        <v>21</v>
      </c>
      <c r="C4" s="91" t="n">
        <v>3189558</v>
      </c>
      <c r="D4" s="91" t="n">
        <v>186293</v>
      </c>
      <c r="E4" s="91" t="n">
        <v>3375851</v>
      </c>
      <c r="F4" s="92" t="n">
        <v>99.4</v>
      </c>
      <c r="G4" s="91" t="n">
        <v>96.5</v>
      </c>
    </row>
    <row r="5" customFormat="false" ht="21" hidden="false" customHeight="true" outlineLevel="0" collapsed="false">
      <c r="B5" s="54" t="s">
        <v>22</v>
      </c>
      <c r="C5" s="81"/>
      <c r="D5" s="81"/>
      <c r="E5" s="81"/>
      <c r="F5" s="70"/>
    </row>
    <row r="6" customFormat="false" ht="21" hidden="false" customHeight="true" outlineLevel="0" collapsed="false">
      <c r="B6" s="54" t="s">
        <v>23</v>
      </c>
      <c r="C6" s="81" t="n">
        <v>89817</v>
      </c>
      <c r="D6" s="81" t="n">
        <v>4311</v>
      </c>
      <c r="E6" s="81" t="n">
        <v>94128</v>
      </c>
      <c r="F6" s="70" t="n">
        <v>101.1</v>
      </c>
      <c r="G6" s="70" t="n">
        <v>94</v>
      </c>
    </row>
    <row r="7" customFormat="false" ht="21" hidden="false" customHeight="true" outlineLevel="0" collapsed="false">
      <c r="B7" s="54" t="s">
        <v>25</v>
      </c>
      <c r="C7" s="81" t="n">
        <v>78069</v>
      </c>
      <c r="D7" s="81" t="n">
        <v>3451</v>
      </c>
      <c r="E7" s="93" t="n">
        <v>81520</v>
      </c>
      <c r="F7" s="70" t="n">
        <v>107.7</v>
      </c>
      <c r="G7" s="70" t="n">
        <v>88.6</v>
      </c>
    </row>
    <row r="8" customFormat="false" ht="21" hidden="false" customHeight="true" outlineLevel="0" collapsed="false">
      <c r="B8" s="54" t="s">
        <v>26</v>
      </c>
      <c r="C8" s="81" t="n">
        <v>42972</v>
      </c>
      <c r="D8" s="81" t="n">
        <v>1828</v>
      </c>
      <c r="E8" s="93" t="n">
        <v>44800</v>
      </c>
      <c r="F8" s="70" t="n">
        <v>100.5</v>
      </c>
      <c r="G8" s="70" t="n">
        <v>78.8</v>
      </c>
    </row>
    <row r="9" customFormat="false" ht="21" hidden="false" customHeight="true" outlineLevel="0" collapsed="false">
      <c r="B9" s="54" t="s">
        <v>27</v>
      </c>
      <c r="C9" s="81" t="n">
        <v>337939</v>
      </c>
      <c r="D9" s="81" t="n">
        <v>24191</v>
      </c>
      <c r="E9" s="93" t="n">
        <v>362130</v>
      </c>
      <c r="F9" s="70" t="n">
        <v>99.7</v>
      </c>
      <c r="G9" s="70" t="n">
        <v>98.1</v>
      </c>
    </row>
    <row r="10" customFormat="false" ht="21" hidden="false" customHeight="true" outlineLevel="0" collapsed="false">
      <c r="B10" s="54" t="s">
        <v>28</v>
      </c>
      <c r="C10" s="81" t="n">
        <v>379526</v>
      </c>
      <c r="D10" s="81" t="n">
        <v>27476</v>
      </c>
      <c r="E10" s="93" t="n">
        <v>407002</v>
      </c>
      <c r="F10" s="70" t="n">
        <v>93.2</v>
      </c>
      <c r="G10" s="70" t="n">
        <v>99.8</v>
      </c>
    </row>
    <row r="11" customFormat="false" ht="21" hidden="false" customHeight="true" outlineLevel="0" collapsed="false">
      <c r="B11" s="54" t="s">
        <v>29</v>
      </c>
      <c r="C11" s="81" t="n">
        <v>52430</v>
      </c>
      <c r="D11" s="81" t="n">
        <v>2354</v>
      </c>
      <c r="E11" s="93" t="n">
        <v>54784</v>
      </c>
      <c r="F11" s="70" t="n">
        <v>103.8</v>
      </c>
      <c r="G11" s="70" t="n">
        <v>80.2</v>
      </c>
    </row>
    <row r="12" customFormat="false" ht="21" hidden="false" customHeight="true" outlineLevel="0" collapsed="false">
      <c r="B12" s="54" t="s">
        <v>30</v>
      </c>
      <c r="C12" s="81" t="n">
        <v>42797</v>
      </c>
      <c r="D12" s="81" t="n">
        <v>1524</v>
      </c>
      <c r="E12" s="93" t="n">
        <v>44321</v>
      </c>
      <c r="F12" s="70" t="n">
        <v>101.3</v>
      </c>
      <c r="G12" s="70" t="n">
        <v>77.3</v>
      </c>
    </row>
    <row r="13" customFormat="false" ht="21" hidden="false" customHeight="true" outlineLevel="0" collapsed="false">
      <c r="B13" s="54" t="s">
        <v>31</v>
      </c>
      <c r="C13" s="81" t="n">
        <v>129704</v>
      </c>
      <c r="D13" s="81" t="n">
        <v>8530</v>
      </c>
      <c r="E13" s="93" t="n">
        <v>138234</v>
      </c>
      <c r="F13" s="70" t="n">
        <v>98.9</v>
      </c>
      <c r="G13" s="70" t="n">
        <v>95.9</v>
      </c>
    </row>
    <row r="14" customFormat="false" ht="21" hidden="false" customHeight="true" outlineLevel="0" collapsed="false">
      <c r="B14" s="54" t="s">
        <v>32</v>
      </c>
      <c r="C14" s="81" t="n">
        <v>68620</v>
      </c>
      <c r="D14" s="81" t="n">
        <v>3219</v>
      </c>
      <c r="E14" s="93" t="n">
        <v>71839</v>
      </c>
      <c r="F14" s="70" t="n">
        <v>100.2</v>
      </c>
      <c r="G14" s="70" t="n">
        <v>61.9</v>
      </c>
    </row>
    <row r="15" customFormat="false" ht="21" hidden="false" customHeight="true" outlineLevel="0" collapsed="false">
      <c r="B15" s="54" t="s">
        <v>33</v>
      </c>
      <c r="C15" s="81" t="n">
        <v>146462</v>
      </c>
      <c r="D15" s="81" t="n">
        <v>8755</v>
      </c>
      <c r="E15" s="93" t="n">
        <v>155217</v>
      </c>
      <c r="F15" s="70" t="n">
        <v>94.8</v>
      </c>
      <c r="G15" s="70" t="n">
        <v>82.9</v>
      </c>
    </row>
    <row r="16" customFormat="false" ht="21" hidden="false" customHeight="true" outlineLevel="0" collapsed="false">
      <c r="B16" s="54" t="s">
        <v>34</v>
      </c>
      <c r="C16" s="81" t="n">
        <v>52840</v>
      </c>
      <c r="D16" s="81" t="n">
        <v>2865</v>
      </c>
      <c r="E16" s="93" t="n">
        <v>55705</v>
      </c>
      <c r="F16" s="70" t="n">
        <v>109.3</v>
      </c>
      <c r="G16" s="70" t="n">
        <v>109.7</v>
      </c>
    </row>
    <row r="17" customFormat="false" ht="21" hidden="false" customHeight="true" outlineLevel="0" collapsed="false">
      <c r="B17" s="54" t="s">
        <v>35</v>
      </c>
      <c r="C17" s="81" t="n">
        <v>128085</v>
      </c>
      <c r="D17" s="81" t="n">
        <v>8244</v>
      </c>
      <c r="E17" s="93" t="n">
        <v>136329</v>
      </c>
      <c r="F17" s="70" t="n">
        <v>93</v>
      </c>
      <c r="G17" s="70" t="n">
        <v>80.5</v>
      </c>
    </row>
    <row r="18" customFormat="false" ht="21" hidden="false" customHeight="true" outlineLevel="0" collapsed="false">
      <c r="A18" s="29" t="n">
        <v>16</v>
      </c>
      <c r="B18" s="54" t="s">
        <v>36</v>
      </c>
      <c r="C18" s="81" t="n">
        <v>123861</v>
      </c>
      <c r="D18" s="81" t="n">
        <v>6209</v>
      </c>
      <c r="E18" s="93" t="n">
        <v>130070</v>
      </c>
      <c r="F18" s="70" t="n">
        <v>100.2</v>
      </c>
      <c r="G18" s="70" t="n">
        <v>83.1</v>
      </c>
    </row>
    <row r="19" customFormat="false" ht="21" hidden="false" customHeight="true" outlineLevel="0" collapsed="false">
      <c r="B19" s="54" t="s">
        <v>37</v>
      </c>
      <c r="C19" s="81" t="n">
        <v>67176</v>
      </c>
      <c r="D19" s="81" t="n">
        <v>3520</v>
      </c>
      <c r="E19" s="93" t="n">
        <v>70696</v>
      </c>
      <c r="F19" s="70" t="n">
        <v>103.1</v>
      </c>
      <c r="G19" s="70" t="n">
        <v>95.9</v>
      </c>
    </row>
    <row r="20" customFormat="false" ht="21" hidden="false" customHeight="true" outlineLevel="0" collapsed="false">
      <c r="B20" s="54" t="s">
        <v>38</v>
      </c>
      <c r="C20" s="81" t="n">
        <v>138845</v>
      </c>
      <c r="D20" s="81" t="n">
        <v>7159</v>
      </c>
      <c r="E20" s="93" t="n">
        <v>146004</v>
      </c>
      <c r="F20" s="70" t="n">
        <v>105.8</v>
      </c>
      <c r="G20" s="70" t="n">
        <v>112.6</v>
      </c>
    </row>
    <row r="21" customFormat="false" ht="21" hidden="false" customHeight="true" outlineLevel="0" collapsed="false">
      <c r="B21" s="54" t="s">
        <v>39</v>
      </c>
      <c r="C21" s="81" t="n">
        <v>125368</v>
      </c>
      <c r="D21" s="81" t="n">
        <v>8163</v>
      </c>
      <c r="E21" s="93" t="n">
        <v>133531</v>
      </c>
      <c r="F21" s="70" t="n">
        <v>93.9</v>
      </c>
      <c r="G21" s="70" t="n">
        <v>73.7</v>
      </c>
    </row>
    <row r="22" customFormat="false" ht="21" hidden="false" customHeight="true" outlineLevel="0" collapsed="false">
      <c r="B22" s="54" t="s">
        <v>40</v>
      </c>
      <c r="C22" s="81" t="n">
        <v>46200</v>
      </c>
      <c r="D22" s="81" t="n">
        <v>2069</v>
      </c>
      <c r="E22" s="93" t="n">
        <v>48269</v>
      </c>
      <c r="F22" s="70" t="n">
        <v>96.1</v>
      </c>
      <c r="G22" s="70" t="n">
        <v>72.6</v>
      </c>
    </row>
    <row r="23" customFormat="false" ht="21" hidden="false" customHeight="true" outlineLevel="0" collapsed="false">
      <c r="B23" s="54" t="s">
        <v>41</v>
      </c>
      <c r="C23" s="81" t="n">
        <v>58044</v>
      </c>
      <c r="D23" s="81" t="n">
        <v>2794</v>
      </c>
      <c r="E23" s="93" t="n">
        <v>60838</v>
      </c>
      <c r="F23" s="70" t="n">
        <v>104.5</v>
      </c>
      <c r="G23" s="70" t="n">
        <v>97.4</v>
      </c>
    </row>
    <row r="24" customFormat="false" ht="21" hidden="false" customHeight="true" outlineLevel="0" collapsed="false">
      <c r="B24" s="54" t="s">
        <v>43</v>
      </c>
      <c r="C24" s="81" t="n">
        <v>37664</v>
      </c>
      <c r="D24" s="81" t="n">
        <v>1307</v>
      </c>
      <c r="E24" s="93" t="n">
        <v>38971</v>
      </c>
      <c r="F24" s="70" t="n">
        <v>97.7</v>
      </c>
      <c r="G24" s="70" t="n">
        <v>71</v>
      </c>
    </row>
    <row r="25" customFormat="false" ht="21" hidden="false" customHeight="true" outlineLevel="0" collapsed="false">
      <c r="B25" s="54" t="s">
        <v>44</v>
      </c>
      <c r="C25" s="81" t="n">
        <v>175143</v>
      </c>
      <c r="D25" s="81" t="n">
        <v>10041</v>
      </c>
      <c r="E25" s="93" t="n">
        <v>185184</v>
      </c>
      <c r="F25" s="70" t="n">
        <v>98</v>
      </c>
      <c r="G25" s="70" t="n">
        <v>94.3</v>
      </c>
    </row>
    <row r="26" customFormat="false" ht="21" hidden="false" customHeight="true" outlineLevel="0" collapsed="false">
      <c r="B26" s="54" t="s">
        <v>45</v>
      </c>
      <c r="C26" s="81" t="n">
        <v>42074</v>
      </c>
      <c r="D26" s="81" t="n">
        <v>1843</v>
      </c>
      <c r="E26" s="93" t="n">
        <v>43917</v>
      </c>
      <c r="F26" s="70" t="n">
        <v>101.3</v>
      </c>
      <c r="G26" s="70" t="n">
        <v>79.2</v>
      </c>
    </row>
    <row r="27" customFormat="false" ht="21" hidden="false" customHeight="true" outlineLevel="0" collapsed="false">
      <c r="B27" s="54" t="s">
        <v>46</v>
      </c>
      <c r="C27" s="81" t="n">
        <v>56378</v>
      </c>
      <c r="D27" s="81" t="n">
        <v>2494</v>
      </c>
      <c r="E27" s="93" t="n">
        <v>58872</v>
      </c>
      <c r="F27" s="70" t="n">
        <v>98.4</v>
      </c>
      <c r="G27" s="70" t="n">
        <v>79.2</v>
      </c>
    </row>
    <row r="28" customFormat="false" ht="21" hidden="false" customHeight="true" outlineLevel="0" collapsed="false">
      <c r="B28" s="54" t="s">
        <v>47</v>
      </c>
      <c r="C28" s="81" t="n">
        <v>76115</v>
      </c>
      <c r="D28" s="81" t="n">
        <v>4085</v>
      </c>
      <c r="E28" s="93" t="n">
        <v>80200</v>
      </c>
      <c r="F28" s="70" t="n">
        <v>100</v>
      </c>
      <c r="G28" s="70" t="n">
        <v>99</v>
      </c>
    </row>
    <row r="29" customFormat="false" ht="21" hidden="false" customHeight="true" outlineLevel="0" collapsed="false">
      <c r="B29" s="54" t="s">
        <v>48</v>
      </c>
      <c r="C29" s="81" t="n">
        <v>26760</v>
      </c>
      <c r="D29" s="81" t="n">
        <v>810</v>
      </c>
      <c r="E29" s="93" t="n">
        <v>27570</v>
      </c>
      <c r="F29" s="70" t="n">
        <v>101.2</v>
      </c>
      <c r="G29" s="70" t="n">
        <v>73.9</v>
      </c>
    </row>
    <row r="30" customFormat="false" ht="21" hidden="false" customHeight="true" outlineLevel="0" collapsed="false">
      <c r="B30" s="54" t="s">
        <v>49</v>
      </c>
      <c r="C30" s="81" t="n">
        <v>49012</v>
      </c>
      <c r="D30" s="81" t="n">
        <v>2155</v>
      </c>
      <c r="E30" s="93" t="n">
        <v>51167</v>
      </c>
      <c r="F30" s="70" t="n">
        <v>96.2</v>
      </c>
      <c r="G30" s="70" t="n">
        <v>74.9</v>
      </c>
    </row>
    <row r="31" customFormat="false" ht="21" hidden="false" customHeight="true" outlineLevel="0" collapsed="false">
      <c r="B31" s="62" t="s">
        <v>50</v>
      </c>
      <c r="C31" s="81" t="n">
        <v>597083</v>
      </c>
      <c r="D31" s="81" t="n">
        <v>36300</v>
      </c>
      <c r="E31" s="93" t="n">
        <v>633383</v>
      </c>
      <c r="F31" s="70" t="n">
        <v>103.4</v>
      </c>
      <c r="G31" s="70" t="n">
        <v>138.1</v>
      </c>
    </row>
    <row r="32" customFormat="false" ht="21" hidden="false" customHeight="true" outlineLevel="0" collapsed="false">
      <c r="B32" s="54" t="s">
        <v>51</v>
      </c>
      <c r="C32" s="81" t="n">
        <v>20574</v>
      </c>
      <c r="D32" s="81" t="n">
        <v>596</v>
      </c>
      <c r="E32" s="93" t="n">
        <v>21170</v>
      </c>
      <c r="F32" s="70" t="n">
        <v>108.6</v>
      </c>
      <c r="G32" s="70" t="n">
        <v>83.1</v>
      </c>
    </row>
    <row r="33" customFormat="false" ht="22.9" hidden="false" customHeight="true" outlineLevel="0" collapsed="false"/>
  </sheetData>
  <mergeCells count="5">
    <mergeCell ref="B1:G1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15" min="7" style="0" width="8.85"/>
    <col collapsed="false" customWidth="false" hidden="false" outlineLevel="0" max="257" min="16" style="7" width="9.14"/>
  </cols>
  <sheetData>
    <row r="1" customFormat="false" ht="21" hidden="false" customHeight="true" outlineLevel="0" collapsed="false">
      <c r="B1" s="170"/>
      <c r="C1" s="237"/>
      <c r="D1" s="237"/>
      <c r="E1" s="237"/>
      <c r="F1" s="243" t="s">
        <v>106</v>
      </c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60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</row>
    <row r="3" customFormat="false" ht="46.5" hidden="false" customHeight="true" outlineLevel="0" collapsed="false">
      <c r="B3" s="232"/>
      <c r="C3" s="234"/>
      <c r="D3" s="234"/>
      <c r="E3" s="234"/>
      <c r="F3" s="172"/>
      <c r="G3" s="7"/>
      <c r="H3" s="7"/>
      <c r="I3" s="7"/>
      <c r="J3" s="7"/>
      <c r="K3" s="7"/>
      <c r="L3" s="7"/>
      <c r="M3" s="7"/>
      <c r="N3" s="7"/>
      <c r="O3" s="7"/>
    </row>
    <row r="4" customFormat="false" ht="21" hidden="false" customHeight="true" outlineLevel="0" collapsed="false">
      <c r="B4" s="160" t="s">
        <v>21</v>
      </c>
      <c r="C4" s="160" t="n">
        <v>2.9</v>
      </c>
      <c r="D4" s="236" t="n">
        <v>2.1</v>
      </c>
      <c r="E4" s="236" t="n">
        <v>0.5</v>
      </c>
      <c r="F4" s="236" t="n">
        <v>0.6</v>
      </c>
    </row>
    <row r="5" customFormat="false" ht="21" hidden="false" customHeight="true" outlineLevel="0" collapsed="false">
      <c r="B5" s="163" t="s">
        <v>22</v>
      </c>
      <c r="C5" s="31"/>
      <c r="D5" s="31"/>
      <c r="E5" s="31"/>
      <c r="F5" s="31"/>
    </row>
    <row r="6" customFormat="false" ht="20.25" hidden="false" customHeight="true" outlineLevel="0" collapsed="false">
      <c r="B6" s="163" t="s">
        <v>23</v>
      </c>
      <c r="C6" s="21" t="s">
        <v>24</v>
      </c>
      <c r="D6" s="21" t="s">
        <v>24</v>
      </c>
      <c r="E6" s="21" t="s">
        <v>24</v>
      </c>
      <c r="F6" s="21" t="s">
        <v>24</v>
      </c>
    </row>
    <row r="7" customFormat="false" ht="21" hidden="false" customHeight="true" outlineLevel="0" collapsed="false">
      <c r="B7" s="163" t="s">
        <v>25</v>
      </c>
      <c r="C7" s="31" t="n">
        <v>3.3</v>
      </c>
      <c r="D7" s="31" t="n">
        <v>2.3</v>
      </c>
      <c r="E7" s="31" t="n">
        <v>0.3</v>
      </c>
      <c r="F7" s="31" t="n">
        <v>0.4</v>
      </c>
    </row>
    <row r="8" customFormat="false" ht="21" hidden="false" customHeight="true" outlineLevel="0" collapsed="false">
      <c r="B8" s="163" t="s">
        <v>26</v>
      </c>
      <c r="C8" s="31" t="n">
        <v>4.4</v>
      </c>
      <c r="D8" s="31" t="n">
        <v>2.3</v>
      </c>
      <c r="E8" s="31" t="n">
        <v>0.4</v>
      </c>
      <c r="F8" s="31" t="n">
        <v>0.6</v>
      </c>
    </row>
    <row r="9" customFormat="false" ht="21" hidden="false" customHeight="true" outlineLevel="0" collapsed="false">
      <c r="B9" s="163" t="s">
        <v>27</v>
      </c>
      <c r="C9" s="31" t="n">
        <v>2</v>
      </c>
      <c r="D9" s="31" t="n">
        <v>1.5</v>
      </c>
      <c r="E9" s="31" t="n">
        <v>0.2</v>
      </c>
      <c r="F9" s="31" t="n">
        <v>0.4</v>
      </c>
    </row>
    <row r="10" customFormat="false" ht="21" hidden="false" customHeight="true" outlineLevel="0" collapsed="false">
      <c r="B10" s="163" t="s">
        <v>28</v>
      </c>
      <c r="C10" s="31" t="n">
        <v>1.6</v>
      </c>
      <c r="D10" s="31" t="n">
        <v>1.2</v>
      </c>
      <c r="E10" s="31" t="n">
        <v>0.3</v>
      </c>
      <c r="F10" s="31" t="n">
        <v>0.4</v>
      </c>
    </row>
    <row r="11" customFormat="false" ht="21" hidden="false" customHeight="true" outlineLevel="0" collapsed="false">
      <c r="B11" s="163" t="s">
        <v>29</v>
      </c>
      <c r="C11" s="31" t="n">
        <v>4.2</v>
      </c>
      <c r="D11" s="31" t="n">
        <v>2.5</v>
      </c>
      <c r="E11" s="31" t="n">
        <v>0.4</v>
      </c>
      <c r="F11" s="31" t="n">
        <v>0.5</v>
      </c>
    </row>
    <row r="12" customFormat="false" ht="21" hidden="false" customHeight="true" outlineLevel="0" collapsed="false">
      <c r="B12" s="163" t="s">
        <v>30</v>
      </c>
      <c r="C12" s="31" t="n">
        <v>6.4</v>
      </c>
      <c r="D12" s="31" t="n">
        <v>4.1</v>
      </c>
      <c r="E12" s="31" t="n">
        <v>0.6</v>
      </c>
      <c r="F12" s="31" t="n">
        <v>0.9</v>
      </c>
    </row>
    <row r="13" customFormat="false" ht="21" hidden="false" customHeight="true" outlineLevel="0" collapsed="false">
      <c r="B13" s="163" t="s">
        <v>31</v>
      </c>
      <c r="C13" s="31" t="n">
        <v>2.5</v>
      </c>
      <c r="D13" s="31" t="n">
        <v>2</v>
      </c>
      <c r="E13" s="31" t="n">
        <v>0.3</v>
      </c>
      <c r="F13" s="31" t="n">
        <v>0.4</v>
      </c>
    </row>
    <row r="14" customFormat="false" ht="21" hidden="false" customHeight="true" outlineLevel="0" collapsed="false">
      <c r="B14" s="163" t="s">
        <v>32</v>
      </c>
      <c r="C14" s="31" t="n">
        <v>4.4</v>
      </c>
      <c r="D14" s="31" t="n">
        <v>2.7</v>
      </c>
      <c r="E14" s="31" t="n">
        <v>0.5</v>
      </c>
      <c r="F14" s="31" t="n">
        <v>0.6</v>
      </c>
    </row>
    <row r="15" customFormat="false" ht="21" hidden="false" customHeight="true" outlineLevel="0" collapsed="false">
      <c r="B15" s="163" t="s">
        <v>33</v>
      </c>
      <c r="C15" s="31" t="n">
        <v>2.2</v>
      </c>
      <c r="D15" s="31" t="n">
        <v>1.6</v>
      </c>
      <c r="E15" s="31" t="n">
        <v>0.3</v>
      </c>
      <c r="F15" s="31" t="n">
        <v>0.4</v>
      </c>
    </row>
    <row r="16" customFormat="false" ht="21" hidden="false" customHeight="true" outlineLevel="0" collapsed="false">
      <c r="B16" s="163" t="s">
        <v>34</v>
      </c>
      <c r="C16" s="31" t="n">
        <v>4</v>
      </c>
      <c r="D16" s="31" t="n">
        <v>2.4</v>
      </c>
      <c r="E16" s="31" t="n">
        <v>0.3</v>
      </c>
      <c r="F16" s="31" t="n">
        <v>0.4</v>
      </c>
    </row>
    <row r="17" customFormat="false" ht="21" hidden="false" customHeight="true" outlineLevel="0" collapsed="false">
      <c r="A17" s="145" t="n">
        <v>106</v>
      </c>
      <c r="B17" s="163" t="s">
        <v>35</v>
      </c>
      <c r="C17" s="31" t="n">
        <v>4</v>
      </c>
      <c r="D17" s="31" t="n">
        <v>2.9</v>
      </c>
      <c r="E17" s="31" t="n">
        <v>0.8</v>
      </c>
      <c r="F17" s="31" t="n">
        <v>0.9</v>
      </c>
    </row>
    <row r="18" customFormat="false" ht="21" hidden="false" customHeight="true" outlineLevel="0" collapsed="false">
      <c r="A18" s="145"/>
      <c r="B18" s="163" t="s">
        <v>36</v>
      </c>
      <c r="C18" s="31" t="n">
        <v>4.3</v>
      </c>
      <c r="D18" s="31" t="n">
        <v>2.9</v>
      </c>
      <c r="E18" s="31" t="n">
        <v>0.5</v>
      </c>
      <c r="F18" s="31" t="n">
        <v>0.6</v>
      </c>
    </row>
    <row r="19" customFormat="false" ht="21" hidden="false" customHeight="true" outlineLevel="0" collapsed="false">
      <c r="A19" s="145"/>
      <c r="B19" s="163" t="s">
        <v>37</v>
      </c>
      <c r="C19" s="31" t="n">
        <v>3.4</v>
      </c>
      <c r="D19" s="31" t="n">
        <v>1.9</v>
      </c>
      <c r="E19" s="31" t="n">
        <v>0.4</v>
      </c>
      <c r="F19" s="31" t="n">
        <v>0.6</v>
      </c>
    </row>
    <row r="20" customFormat="false" ht="21" hidden="false" customHeight="true" outlineLevel="0" collapsed="false">
      <c r="B20" s="163" t="s">
        <v>38</v>
      </c>
      <c r="C20" s="31" t="n">
        <v>3.6</v>
      </c>
      <c r="D20" s="31" t="n">
        <v>2.8</v>
      </c>
      <c r="E20" s="31" t="n">
        <v>0.4</v>
      </c>
      <c r="F20" s="31" t="n">
        <v>0.8</v>
      </c>
    </row>
    <row r="21" customFormat="false" ht="21" hidden="false" customHeight="true" outlineLevel="0" collapsed="false">
      <c r="B21" s="163" t="s">
        <v>39</v>
      </c>
      <c r="C21" s="31" t="n">
        <v>2</v>
      </c>
      <c r="D21" s="31" t="n">
        <v>1.4</v>
      </c>
      <c r="E21" s="31" t="n">
        <v>0.3</v>
      </c>
      <c r="F21" s="31" t="n">
        <v>0.3</v>
      </c>
    </row>
    <row r="22" customFormat="false" ht="21" hidden="false" customHeight="true" outlineLevel="0" collapsed="false">
      <c r="B22" s="163" t="s">
        <v>40</v>
      </c>
      <c r="C22" s="31" t="n">
        <v>5</v>
      </c>
      <c r="D22" s="31" t="n">
        <v>2.6</v>
      </c>
      <c r="E22" s="31" t="n">
        <v>0.4</v>
      </c>
      <c r="F22" s="31" t="n">
        <v>0.7</v>
      </c>
    </row>
    <row r="23" customFormat="false" ht="21" hidden="false" customHeight="true" outlineLevel="0" collapsed="false">
      <c r="B23" s="163" t="s">
        <v>41</v>
      </c>
      <c r="C23" s="31" t="n">
        <v>4.1</v>
      </c>
      <c r="D23" s="31" t="n">
        <v>2.5</v>
      </c>
      <c r="E23" s="31" t="n">
        <v>0.4</v>
      </c>
      <c r="F23" s="31" t="n">
        <v>0.6</v>
      </c>
    </row>
    <row r="24" customFormat="false" ht="21" hidden="false" customHeight="true" outlineLevel="0" collapsed="false">
      <c r="B24" s="163" t="s">
        <v>43</v>
      </c>
      <c r="C24" s="31" t="n">
        <v>5.6</v>
      </c>
      <c r="D24" s="31" t="n">
        <v>2.8</v>
      </c>
      <c r="E24" s="31" t="n">
        <v>0.4</v>
      </c>
      <c r="F24" s="31" t="n">
        <v>0.8</v>
      </c>
    </row>
    <row r="25" customFormat="false" ht="21" hidden="false" customHeight="true" outlineLevel="0" collapsed="false">
      <c r="B25" s="163" t="s">
        <v>44</v>
      </c>
      <c r="C25" s="31" t="n">
        <v>3.7</v>
      </c>
      <c r="D25" s="31" t="n">
        <v>2.1</v>
      </c>
      <c r="E25" s="31" t="n">
        <v>0.5</v>
      </c>
      <c r="F25" s="31" t="n">
        <v>0.7</v>
      </c>
    </row>
    <row r="26" customFormat="false" ht="21" hidden="false" customHeight="true" outlineLevel="0" collapsed="false">
      <c r="B26" s="163" t="s">
        <v>45</v>
      </c>
      <c r="C26" s="31" t="n">
        <v>4.6</v>
      </c>
      <c r="D26" s="31" t="n">
        <v>2.6</v>
      </c>
      <c r="E26" s="31" t="n">
        <v>0.4</v>
      </c>
      <c r="F26" s="31" t="n">
        <v>0.6</v>
      </c>
    </row>
    <row r="27" customFormat="false" ht="21" hidden="false" customHeight="true" outlineLevel="0" collapsed="false">
      <c r="B27" s="163" t="s">
        <v>46</v>
      </c>
      <c r="C27" s="31" t="n">
        <v>4.1</v>
      </c>
      <c r="D27" s="31" t="n">
        <v>2.4</v>
      </c>
      <c r="E27" s="31" t="n">
        <v>0.3</v>
      </c>
      <c r="F27" s="31" t="n">
        <v>0.5</v>
      </c>
    </row>
    <row r="28" customFormat="false" ht="21" hidden="false" customHeight="true" outlineLevel="0" collapsed="false">
      <c r="B28" s="163" t="s">
        <v>47</v>
      </c>
      <c r="C28" s="31" t="n">
        <v>3.2</v>
      </c>
      <c r="D28" s="31" t="n">
        <v>2</v>
      </c>
      <c r="E28" s="31" t="n">
        <v>0.4</v>
      </c>
      <c r="F28" s="31" t="n">
        <v>0.5</v>
      </c>
    </row>
    <row r="29" customFormat="false" ht="21" hidden="false" customHeight="true" outlineLevel="0" collapsed="false">
      <c r="B29" s="163" t="s">
        <v>48</v>
      </c>
      <c r="C29" s="31" t="n">
        <v>6.8</v>
      </c>
      <c r="D29" s="31" t="n">
        <v>3.8</v>
      </c>
      <c r="E29" s="31" t="n">
        <v>0.5</v>
      </c>
      <c r="F29" s="31" t="n">
        <v>1.2</v>
      </c>
    </row>
    <row r="30" customFormat="false" ht="21" hidden="false" customHeight="true" outlineLevel="0" collapsed="false">
      <c r="B30" s="163" t="s">
        <v>49</v>
      </c>
      <c r="C30" s="31" t="n">
        <v>3.5</v>
      </c>
      <c r="D30" s="31" t="n">
        <v>2.3</v>
      </c>
      <c r="E30" s="31" t="n">
        <v>0.4</v>
      </c>
      <c r="F30" s="31" t="n">
        <v>0.6</v>
      </c>
    </row>
    <row r="31" customFormat="false" ht="21" hidden="false" customHeight="true" outlineLevel="0" collapsed="false">
      <c r="B31" s="31" t="s">
        <v>50</v>
      </c>
      <c r="C31" s="31" t="n">
        <v>1.7</v>
      </c>
      <c r="D31" s="31" t="n">
        <v>2.1</v>
      </c>
      <c r="E31" s="31" t="n">
        <v>0.7</v>
      </c>
      <c r="F31" s="31" t="n">
        <v>0.8</v>
      </c>
    </row>
    <row r="32" customFormat="false" ht="22.15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</row>
    <row r="33" customFormat="false" ht="22.15" hidden="false" customHeight="true" outlineLevel="0" collapsed="false">
      <c r="B33" s="31"/>
      <c r="C33" s="242"/>
      <c r="D33" s="31"/>
      <c r="E33" s="31"/>
      <c r="F33" s="31"/>
    </row>
    <row r="34" customFormat="false" ht="22.15" hidden="false" customHeight="true" outlineLevel="0" collapsed="false">
      <c r="B34" s="31"/>
      <c r="C34" s="242"/>
      <c r="D34" s="31"/>
      <c r="E34" s="31"/>
      <c r="F34" s="31"/>
    </row>
    <row r="35" customFormat="false" ht="15.75" hidden="false" customHeight="false" outlineLevel="0" collapsed="false">
      <c r="B35" s="31"/>
      <c r="C35" s="242"/>
      <c r="D35" s="31"/>
      <c r="E35" s="31"/>
      <c r="F35" s="31"/>
    </row>
    <row r="36" customFormat="false" ht="15.75" hidden="false" customHeight="false" outlineLevel="0" collapsed="false">
      <c r="B36" s="31"/>
      <c r="C36" s="242"/>
      <c r="D36" s="31"/>
      <c r="E36" s="31"/>
      <c r="F36" s="31"/>
    </row>
    <row r="37" customFormat="false" ht="15.75" hidden="false" customHeight="false" outlineLevel="0" collapsed="false">
      <c r="B37" s="31"/>
      <c r="C37" s="242"/>
      <c r="D37" s="31"/>
      <c r="E37" s="31"/>
      <c r="F37" s="31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72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56"/>
    <col collapsed="false" customWidth="true" hidden="false" outlineLevel="0" max="3" min="3" style="7" width="19.99"/>
    <col collapsed="false" customWidth="true" hidden="false" outlineLevel="0" max="4" min="4" style="7" width="26.7"/>
    <col collapsed="false" customWidth="true" hidden="false" outlineLevel="0" max="5" min="5" style="7" width="27.14"/>
    <col collapsed="false" customWidth="true" hidden="false" outlineLevel="0" max="6" min="6" style="7" width="26.7"/>
    <col collapsed="false" customWidth="true" hidden="false" outlineLevel="0" max="7" min="7" style="7" width="29.13"/>
    <col collapsed="false" customWidth="true" hidden="false" outlineLevel="0" max="8" min="8" style="7" width="26.7"/>
    <col collapsed="false" customWidth="false" hidden="false" outlineLevel="0" max="257" min="9" style="7" width="9.14"/>
  </cols>
  <sheetData>
    <row r="1" s="154" customFormat="true" ht="24.75" hidden="false" customHeight="true" outlineLevel="0" collapsed="false">
      <c r="B1" s="8" t="s">
        <v>173</v>
      </c>
      <c r="C1" s="8"/>
      <c r="D1" s="8"/>
      <c r="E1" s="8"/>
      <c r="F1" s="8"/>
      <c r="G1" s="8"/>
      <c r="H1" s="8"/>
    </row>
    <row r="2" customFormat="false" ht="16.9" hidden="false" customHeight="true" outlineLevel="0" collapsed="false">
      <c r="B2" s="189"/>
      <c r="C2" s="248"/>
      <c r="D2" s="248"/>
      <c r="E2" s="249" t="s">
        <v>174</v>
      </c>
      <c r="F2" s="249"/>
      <c r="G2" s="249"/>
      <c r="H2" s="249"/>
    </row>
    <row r="3" customFormat="false" ht="27" hidden="false" customHeight="true" outlineLevel="0" collapsed="false">
      <c r="B3" s="232"/>
      <c r="C3" s="233" t="s">
        <v>145</v>
      </c>
      <c r="D3" s="234" t="s">
        <v>129</v>
      </c>
      <c r="E3" s="234" t="s">
        <v>130</v>
      </c>
      <c r="F3" s="234" t="s">
        <v>175</v>
      </c>
      <c r="G3" s="234" t="s">
        <v>132</v>
      </c>
      <c r="H3" s="172" t="s">
        <v>176</v>
      </c>
      <c r="I3" s="30"/>
    </row>
    <row r="4" customFormat="false" ht="34.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1.6" hidden="false" customHeight="true" outlineLevel="0" collapsed="false">
      <c r="B5" s="160" t="s">
        <v>21</v>
      </c>
      <c r="C5" s="235" t="n">
        <f aca="false">SUM(D5+E5+F5+G5+H5+'110'!C5+'110'!D5+'110'!E5+'110'!F5+'110'!G5+'111'!C5+'111'!D5+'111'!E5+'111'!F5+'111'!G5+'112'!C4+'112'!D4+'112'!E4+'112'!F4)</f>
        <v>100</v>
      </c>
      <c r="D5" s="236" t="n">
        <v>9.9</v>
      </c>
      <c r="E5" s="236" t="n">
        <v>6.2</v>
      </c>
      <c r="F5" s="160" t="n">
        <v>12.7</v>
      </c>
      <c r="G5" s="160" t="n">
        <v>3.3</v>
      </c>
      <c r="H5" s="160" t="n">
        <v>0.5</v>
      </c>
    </row>
    <row r="6" customFormat="false" ht="21.6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.6" hidden="false" customHeight="true" outlineLevel="0" collapsed="false">
      <c r="B7" s="163" t="s">
        <v>23</v>
      </c>
      <c r="C7" s="163" t="n">
        <f aca="false">SUM(D7+E7+F7+G7+H7+'110'!C7+'110'!D7+'110'!E7+'110'!F7+'110'!G7+'111'!C7+'111'!D7+'111'!E7+'111'!F7+'111'!G7+'112'!C6+'112'!D6+'112'!E6+'112'!F6)</f>
        <v>100</v>
      </c>
      <c r="D7" s="31" t="n">
        <v>8.6</v>
      </c>
      <c r="E7" s="31" t="n">
        <v>2.1</v>
      </c>
      <c r="F7" s="31" t="n">
        <v>7.9</v>
      </c>
      <c r="G7" s="31" t="n">
        <v>3.9</v>
      </c>
      <c r="H7" s="31" t="n">
        <v>0.7</v>
      </c>
    </row>
    <row r="8" customFormat="false" ht="21.6" hidden="false" customHeight="true" outlineLevel="0" collapsed="false">
      <c r="B8" s="163" t="s">
        <v>25</v>
      </c>
      <c r="C8" s="163" t="n">
        <f aca="false">SUM(D8+E8+F8+G8+H8+'110'!C8+'110'!D8+'110'!E8+'110'!F8+'110'!G8+'111'!C8+'111'!D8+'111'!E8+'111'!F8+'111'!G8+'112'!C7+'112'!D7+'112'!E7+'112'!F7)</f>
        <v>100</v>
      </c>
      <c r="D8" s="31" t="n">
        <v>25.8</v>
      </c>
      <c r="E8" s="31" t="n">
        <v>1.1</v>
      </c>
      <c r="F8" s="31" t="n">
        <v>10.4</v>
      </c>
      <c r="G8" s="31" t="n">
        <v>5</v>
      </c>
      <c r="H8" s="31" t="n">
        <v>0.3</v>
      </c>
    </row>
    <row r="9" customFormat="false" ht="21.6" hidden="false" customHeight="true" outlineLevel="0" collapsed="false">
      <c r="B9" s="163" t="s">
        <v>26</v>
      </c>
      <c r="C9" s="163" t="n">
        <f aca="false">SUM(D9+E9+F9+G9+H9+'110'!C9+'110'!D9+'110'!E9+'110'!F9+'110'!G9+'111'!C9+'111'!D9+'111'!E9+'111'!F9+'111'!G9+'112'!C8+'112'!D8+'112'!E8+'112'!F8)</f>
        <v>100</v>
      </c>
      <c r="D9" s="31" t="n">
        <v>16.3</v>
      </c>
      <c r="E9" s="31" t="n">
        <v>0.7</v>
      </c>
      <c r="F9" s="31" t="n">
        <v>11.8</v>
      </c>
      <c r="G9" s="31" t="n">
        <v>1.6</v>
      </c>
      <c r="H9" s="31" t="n">
        <v>0.3</v>
      </c>
    </row>
    <row r="10" customFormat="false" ht="21.6" hidden="false" customHeight="true" outlineLevel="0" collapsed="false">
      <c r="B10" s="163" t="s">
        <v>27</v>
      </c>
      <c r="C10" s="163" t="n">
        <f aca="false">SUM(D10+E10+F10+G10+H10+'110'!C10+'110'!D10+'110'!E10+'110'!F10+'110'!G10+'111'!C10+'111'!D10+'111'!E10+'111'!F10+'111'!G10+'112'!C9+'112'!D9+'112'!E9+'112'!F9)</f>
        <v>100</v>
      </c>
      <c r="D10" s="31" t="n">
        <v>6.4</v>
      </c>
      <c r="E10" s="31" t="n">
        <v>23.3</v>
      </c>
      <c r="F10" s="31" t="n">
        <v>17.7</v>
      </c>
      <c r="G10" s="31" t="n">
        <v>3.1</v>
      </c>
      <c r="H10" s="31" t="n">
        <v>1.1</v>
      </c>
    </row>
    <row r="11" customFormat="false" ht="21.6" hidden="false" customHeight="true" outlineLevel="0" collapsed="false">
      <c r="B11" s="163" t="s">
        <v>28</v>
      </c>
      <c r="C11" s="163" t="n">
        <f aca="false">SUM(D11+E11+F11+G11+H11+'110'!C11+'110'!D11+'110'!E11+'110'!F11+'110'!G11+'111'!C11+'111'!D11+'111'!E11+'111'!F11+'111'!G11+'112'!C10+'112'!D10+'112'!E10+'112'!F10)</f>
        <v>100</v>
      </c>
      <c r="D11" s="31" t="n">
        <v>4.6</v>
      </c>
      <c r="E11" s="31" t="n">
        <v>13</v>
      </c>
      <c r="F11" s="31" t="n">
        <v>18.8</v>
      </c>
      <c r="G11" s="31" t="n">
        <v>5.1</v>
      </c>
      <c r="H11" s="31" t="n">
        <v>0.5</v>
      </c>
    </row>
    <row r="12" customFormat="false" ht="21.6" hidden="false" customHeight="true" outlineLevel="0" collapsed="false">
      <c r="B12" s="163" t="s">
        <v>29</v>
      </c>
      <c r="C12" s="163" t="n">
        <f aca="false">SUM(D12+E12+F12+G12+H12+'110'!C12+'110'!D12+'110'!E12+'110'!F12+'110'!G12+'111'!C12+'111'!D12+'111'!E12+'111'!F12+'111'!G12+'112'!C11+'112'!D11+'112'!E11+'112'!F11)</f>
        <v>100</v>
      </c>
      <c r="D12" s="31" t="n">
        <v>18.8</v>
      </c>
      <c r="E12" s="31" t="n">
        <v>7.1</v>
      </c>
      <c r="F12" s="31" t="n">
        <v>11.1</v>
      </c>
      <c r="G12" s="31" t="n">
        <v>2.3</v>
      </c>
      <c r="H12" s="31" t="n">
        <v>0.5</v>
      </c>
    </row>
    <row r="13" customFormat="false" ht="21.6" hidden="false" customHeight="true" outlineLevel="0" collapsed="false">
      <c r="B13" s="163" t="s">
        <v>30</v>
      </c>
      <c r="C13" s="163" t="n">
        <f aca="false">SUM(D13+E13+F13+G13+H13+'110'!C13+'110'!D13+'110'!E13+'110'!F13+'110'!G13+'111'!C13+'111'!D13+'111'!E13+'111'!F13+'111'!G13+'112'!C12+'112'!D12+'112'!E12+'112'!F12)</f>
        <v>100</v>
      </c>
      <c r="D13" s="31" t="n">
        <v>14</v>
      </c>
      <c r="E13" s="31" t="n">
        <v>0.4</v>
      </c>
      <c r="F13" s="31" t="n">
        <v>15.5</v>
      </c>
      <c r="G13" s="31" t="n">
        <v>1.3</v>
      </c>
      <c r="H13" s="31" t="n">
        <v>0.3</v>
      </c>
    </row>
    <row r="14" customFormat="false" ht="21.6" hidden="false" customHeight="true" outlineLevel="0" collapsed="false">
      <c r="B14" s="163" t="s">
        <v>31</v>
      </c>
      <c r="C14" s="163" t="n">
        <f aca="false">SUM(D14+E14+F14+G14+H14+'110'!C14+'110'!D14+'110'!E14+'110'!F14+'110'!G14+'111'!C14+'111'!D14+'111'!E14+'111'!F14+'111'!G14+'112'!C13+'112'!D13+'112'!E13+'112'!F13)</f>
        <v>100</v>
      </c>
      <c r="D14" s="31" t="n">
        <v>11.5</v>
      </c>
      <c r="E14" s="31" t="n">
        <v>3</v>
      </c>
      <c r="F14" s="31" t="n">
        <v>26.5</v>
      </c>
      <c r="G14" s="31" t="n">
        <v>8.2</v>
      </c>
      <c r="H14" s="31" t="n">
        <v>0.6</v>
      </c>
    </row>
    <row r="15" customFormat="false" ht="21.6" hidden="false" customHeight="true" outlineLevel="0" collapsed="false">
      <c r="B15" s="163" t="s">
        <v>32</v>
      </c>
      <c r="C15" s="163" t="n">
        <f aca="false">SUM(D15+E15+F15+G15+H15+'110'!C15+'110'!D15+'110'!E15+'110'!F15+'110'!G15+'111'!C15+'111'!D15+'111'!E15+'111'!F15+'111'!G15+'112'!C14+'112'!D14+'112'!E14+'112'!F14)</f>
        <v>100</v>
      </c>
      <c r="D15" s="31" t="n">
        <v>11.2</v>
      </c>
      <c r="E15" s="31" t="n">
        <v>8.3</v>
      </c>
      <c r="F15" s="31" t="n">
        <v>9.6</v>
      </c>
      <c r="G15" s="31" t="n">
        <v>8.5</v>
      </c>
      <c r="H15" s="31" t="n">
        <v>0.3</v>
      </c>
    </row>
    <row r="16" customFormat="false" ht="21.6" hidden="false" customHeight="true" outlineLevel="0" collapsed="false">
      <c r="B16" s="163" t="s">
        <v>33</v>
      </c>
      <c r="C16" s="163" t="n">
        <f aca="false">SUM(D16+E16+F16+G16+H16+'110'!C16+'110'!D16+'110'!E16+'110'!F16+'110'!G16+'111'!C16+'111'!D16+'111'!E16+'111'!F16+'111'!G16+'112'!C15+'112'!D15+'112'!E15+'112'!F15)</f>
        <v>100</v>
      </c>
      <c r="D16" s="31" t="n">
        <v>13.5</v>
      </c>
      <c r="E16" s="31" t="n">
        <v>0.5</v>
      </c>
      <c r="F16" s="31" t="n">
        <v>13.4</v>
      </c>
      <c r="G16" s="31" t="n">
        <v>4.1</v>
      </c>
      <c r="H16" s="31" t="n">
        <v>0.5</v>
      </c>
    </row>
    <row r="17" customFormat="false" ht="21.6" hidden="false" customHeight="true" outlineLevel="0" collapsed="false">
      <c r="B17" s="163" t="s">
        <v>34</v>
      </c>
      <c r="C17" s="163" t="n">
        <f aca="false">SUM(D17+E17+F17+G17+H17+'110'!C17+'110'!D17+'110'!E17+'110'!F17+'110'!G17+'111'!C17+'111'!D17+'111'!E17+'111'!F17+'111'!G17+'112'!C16+'112'!D16+'112'!E16+'112'!F16)</f>
        <v>100</v>
      </c>
      <c r="D17" s="31" t="n">
        <v>27.3</v>
      </c>
      <c r="E17" s="31" t="n">
        <v>4.3</v>
      </c>
      <c r="F17" s="31" t="n">
        <v>13.3</v>
      </c>
      <c r="G17" s="31" t="n">
        <v>1.9</v>
      </c>
      <c r="H17" s="31" t="n">
        <v>0.5</v>
      </c>
    </row>
    <row r="18" customFormat="false" ht="21.6" hidden="false" customHeight="true" outlineLevel="0" collapsed="false">
      <c r="A18" s="145" t="n">
        <v>109</v>
      </c>
      <c r="B18" s="163" t="s">
        <v>35</v>
      </c>
      <c r="C18" s="163" t="n">
        <f aca="false">SUM(D18+E18+F18+G18+H18+'110'!C18+'110'!D18+'110'!E18+'110'!F18+'110'!G18+'111'!C18+'111'!D18+'111'!E18+'111'!F18+'111'!G18+'112'!C17+'112'!D17+'112'!E17+'112'!F17)</f>
        <v>100</v>
      </c>
      <c r="D18" s="31" t="n">
        <v>6.9</v>
      </c>
      <c r="E18" s="31" t="n">
        <v>13.5</v>
      </c>
      <c r="F18" s="31" t="n">
        <v>20.9</v>
      </c>
      <c r="G18" s="31" t="n">
        <v>4.3</v>
      </c>
      <c r="H18" s="31" t="n">
        <v>1.3</v>
      </c>
    </row>
    <row r="19" customFormat="false" ht="21.6" hidden="false" customHeight="true" outlineLevel="0" collapsed="false">
      <c r="A19" s="145"/>
      <c r="B19" s="163" t="s">
        <v>36</v>
      </c>
      <c r="C19" s="163" t="n">
        <f aca="false">SUM(D19+E19+F19+G19+H19+'110'!C19+'110'!D19+'110'!E19+'110'!F19+'110'!G19+'111'!C19+'111'!D19+'111'!E19+'111'!F19+'111'!G19+'112'!C18+'112'!D18+'112'!E18+'112'!F18)</f>
        <v>100</v>
      </c>
      <c r="D19" s="31" t="n">
        <v>8.6</v>
      </c>
      <c r="E19" s="31" t="n">
        <v>3.4</v>
      </c>
      <c r="F19" s="31" t="n">
        <v>10.8</v>
      </c>
      <c r="G19" s="31" t="n">
        <v>3.1</v>
      </c>
      <c r="H19" s="31" t="n">
        <v>0.5</v>
      </c>
    </row>
    <row r="20" customFormat="false" ht="21.6" hidden="false" customHeight="true" outlineLevel="0" collapsed="false">
      <c r="A20" s="145"/>
      <c r="B20" s="163" t="s">
        <v>37</v>
      </c>
      <c r="C20" s="163" t="n">
        <f aca="false">SUM(D20+E20+F20+G20+H20+'110'!C20+'110'!D20+'110'!E20+'110'!F20+'110'!G20+'111'!C20+'111'!D20+'111'!E20+'111'!F20+'111'!G20+'112'!C19+'112'!D19+'112'!E19+'112'!F19)</f>
        <v>100</v>
      </c>
      <c r="D20" s="31" t="n">
        <v>19.7</v>
      </c>
      <c r="E20" s="31" t="n">
        <v>0.4</v>
      </c>
      <c r="F20" s="31" t="n">
        <v>16.2</v>
      </c>
      <c r="G20" s="31" t="n">
        <v>5.6</v>
      </c>
      <c r="H20" s="31" t="n">
        <v>0.4</v>
      </c>
    </row>
    <row r="21" customFormat="false" ht="21.6" hidden="false" customHeight="true" outlineLevel="0" collapsed="false">
      <c r="B21" s="163" t="s">
        <v>38</v>
      </c>
      <c r="C21" s="163" t="n">
        <f aca="false">SUM(D21+E21+F21+G21+H21+'110'!C21+'110'!D21+'110'!E21+'110'!F21+'110'!G21+'111'!C21+'111'!D21+'111'!E21+'111'!F21+'111'!G21+'112'!C20+'112'!D20+'112'!E20+'112'!F20)</f>
        <v>100</v>
      </c>
      <c r="D21" s="31" t="n">
        <v>9.7</v>
      </c>
      <c r="E21" s="31" t="n">
        <v>0</v>
      </c>
      <c r="F21" s="31" t="n">
        <v>9.4</v>
      </c>
      <c r="G21" s="31" t="n">
        <v>1.7</v>
      </c>
      <c r="H21" s="31" t="n">
        <v>0.4</v>
      </c>
    </row>
    <row r="22" customFormat="false" ht="21.6" hidden="false" customHeight="true" outlineLevel="0" collapsed="false">
      <c r="B22" s="163" t="s">
        <v>39</v>
      </c>
      <c r="C22" s="163" t="n">
        <f aca="false">SUM(D22+E22+F22+G22+H22+'110'!C22+'110'!D22+'110'!E22+'110'!F22+'110'!G22+'111'!C22+'111'!D22+'111'!E22+'111'!F22+'111'!G22+'112'!C21+'112'!D21+'112'!E21+'112'!F21)</f>
        <v>100</v>
      </c>
      <c r="D22" s="31" t="n">
        <v>16.2</v>
      </c>
      <c r="E22" s="31" t="n">
        <v>21.2</v>
      </c>
      <c r="F22" s="31" t="n">
        <v>18.7</v>
      </c>
      <c r="G22" s="31" t="n">
        <v>2.2</v>
      </c>
      <c r="H22" s="31" t="n">
        <v>0.2</v>
      </c>
    </row>
    <row r="23" customFormat="false" ht="21.6" hidden="false" customHeight="true" outlineLevel="0" collapsed="false">
      <c r="B23" s="163" t="s">
        <v>40</v>
      </c>
      <c r="C23" s="163" t="n">
        <f aca="false">SUM(D23+E23+F23+G23+H23+'110'!C23+'110'!D23+'110'!E23+'110'!F23+'110'!G23+'111'!C23+'111'!D23+'111'!E23+'111'!F23+'111'!G23+'112'!C22+'112'!D22+'112'!E22+'112'!F22)</f>
        <v>100</v>
      </c>
      <c r="D23" s="31" t="n">
        <v>17.5</v>
      </c>
      <c r="E23" s="31" t="n">
        <v>2.1</v>
      </c>
      <c r="F23" s="31" t="n">
        <v>11.1</v>
      </c>
      <c r="G23" s="31" t="n">
        <v>9.5</v>
      </c>
      <c r="H23" s="31" t="n">
        <v>0.4</v>
      </c>
    </row>
    <row r="24" customFormat="false" ht="21.6" hidden="false" customHeight="true" outlineLevel="0" collapsed="false">
      <c r="B24" s="163" t="s">
        <v>41</v>
      </c>
      <c r="C24" s="163" t="n">
        <f aca="false">SUM(D24+E24+F24+G24+H24+'110'!C24+'110'!D24+'110'!E24+'110'!F24+'110'!G24+'111'!C24+'111'!D24+'111'!E24+'111'!F24+'111'!G24+'112'!C23+'112'!D23+'112'!E23+'112'!F23)</f>
        <v>100</v>
      </c>
      <c r="D24" s="31" t="n">
        <v>18.2</v>
      </c>
      <c r="E24" s="31" t="n">
        <v>8</v>
      </c>
      <c r="F24" s="31" t="n">
        <v>14.9</v>
      </c>
      <c r="G24" s="31" t="n">
        <v>2.4</v>
      </c>
      <c r="H24" s="31" t="n">
        <v>0.4</v>
      </c>
    </row>
    <row r="25" customFormat="false" ht="21.6" hidden="false" customHeight="true" outlineLevel="0" collapsed="false">
      <c r="B25" s="163" t="s">
        <v>43</v>
      </c>
      <c r="C25" s="163" t="n">
        <f aca="false">SUM(D25+E25+F25+G25+H25+'110'!C25+'110'!D25+'110'!E25+'110'!F25+'110'!G25+'111'!C25+'111'!D25+'111'!E25+'111'!F25+'111'!G25+'112'!C24+'112'!D24+'112'!E24+'112'!F24)</f>
        <v>100</v>
      </c>
      <c r="D25" s="31" t="n">
        <v>23.4</v>
      </c>
      <c r="E25" s="31" t="n">
        <v>1.2</v>
      </c>
      <c r="F25" s="31" t="n">
        <v>9.9</v>
      </c>
      <c r="G25" s="31" t="n">
        <v>1.5</v>
      </c>
      <c r="H25" s="31" t="n">
        <v>0.3</v>
      </c>
    </row>
    <row r="26" customFormat="false" ht="21.6" hidden="false" customHeight="true" outlineLevel="0" collapsed="false">
      <c r="B26" s="163" t="s">
        <v>44</v>
      </c>
      <c r="C26" s="163" t="n">
        <f aca="false">SUM(D26+E26+F26+G26+H26+'110'!C26+'110'!D26+'110'!E26+'110'!F26+'110'!G26+'111'!C26+'111'!D26+'111'!E26+'111'!F26+'111'!G26+'112'!C25+'112'!D25+'112'!E25+'112'!F25)</f>
        <v>100</v>
      </c>
      <c r="D26" s="31" t="n">
        <v>10.5</v>
      </c>
      <c r="E26" s="31" t="n">
        <v>3.4</v>
      </c>
      <c r="F26" s="31" t="n">
        <v>13.8</v>
      </c>
      <c r="G26" s="31" t="n">
        <v>3.5</v>
      </c>
      <c r="H26" s="31" t="n">
        <v>0.6</v>
      </c>
    </row>
    <row r="27" customFormat="false" ht="21.6" hidden="false" customHeight="true" outlineLevel="0" collapsed="false">
      <c r="B27" s="163" t="s">
        <v>45</v>
      </c>
      <c r="C27" s="163" t="n">
        <f aca="false">SUM(D27+E27+F27+G27+H27+'110'!C27+'110'!D27+'110'!E27+'110'!F27+'110'!G27+'111'!C27+'111'!D27+'111'!E27+'111'!F27+'111'!G27+'112'!C26+'112'!D26+'112'!E26+'112'!F26)</f>
        <v>100</v>
      </c>
      <c r="D27" s="31" t="n">
        <v>27</v>
      </c>
      <c r="E27" s="31" t="n">
        <v>0.3</v>
      </c>
      <c r="F27" s="31" t="n">
        <v>11.2</v>
      </c>
      <c r="G27" s="31" t="n">
        <v>2</v>
      </c>
      <c r="H27" s="31" t="n">
        <v>0.6</v>
      </c>
    </row>
    <row r="28" customFormat="false" ht="21.6" hidden="false" customHeight="true" outlineLevel="0" collapsed="false">
      <c r="B28" s="163" t="s">
        <v>46</v>
      </c>
      <c r="C28" s="163" t="n">
        <f aca="false">SUM(D28+E28+F28+G28+H28+'110'!C28+'110'!D28+'110'!E28+'110'!F28+'110'!G28+'111'!C28+'111'!D28+'111'!E28+'111'!F28+'111'!G28+'112'!C27+'112'!D27+'112'!E27+'112'!F27)</f>
        <v>100</v>
      </c>
      <c r="D28" s="31" t="n">
        <v>23.4</v>
      </c>
      <c r="E28" s="31" t="n">
        <v>0.6</v>
      </c>
      <c r="F28" s="31" t="n">
        <v>11.1</v>
      </c>
      <c r="G28" s="31" t="n">
        <v>5.2</v>
      </c>
      <c r="H28" s="31" t="n">
        <v>0.4</v>
      </c>
    </row>
    <row r="29" customFormat="false" ht="21.6" hidden="false" customHeight="true" outlineLevel="0" collapsed="false">
      <c r="B29" s="163" t="s">
        <v>47</v>
      </c>
      <c r="C29" s="163" t="n">
        <f aca="false">SUM(D29+E29+F29+G29+H29+'110'!C29+'110'!D29+'110'!E29+'110'!F29+'110'!G29+'111'!C29+'111'!D29+'111'!E29+'111'!F29+'111'!G29+'112'!C28+'112'!D28+'112'!E28+'112'!F28)</f>
        <v>100</v>
      </c>
      <c r="D29" s="31" t="n">
        <v>23.8</v>
      </c>
      <c r="E29" s="31" t="n">
        <v>0.6</v>
      </c>
      <c r="F29" s="31" t="n">
        <v>17.4</v>
      </c>
      <c r="G29" s="31" t="n">
        <v>3.1</v>
      </c>
      <c r="H29" s="31" t="n">
        <v>0.4</v>
      </c>
    </row>
    <row r="30" customFormat="false" ht="21.6" hidden="false" customHeight="true" outlineLevel="0" collapsed="false">
      <c r="B30" s="163" t="s">
        <v>48</v>
      </c>
      <c r="C30" s="163" t="n">
        <f aca="false">SUM(D30+E30+F30+G30+H30+'110'!C30+'110'!D30+'110'!E30+'110'!F30+'110'!G30+'111'!C30+'111'!D30+'111'!E30+'111'!F30+'111'!G30+'112'!C29+'112'!D29+'112'!E29+'112'!F29)</f>
        <v>100</v>
      </c>
      <c r="D30" s="31" t="n">
        <v>19.4</v>
      </c>
      <c r="E30" s="31" t="n">
        <v>0.2</v>
      </c>
      <c r="F30" s="31" t="n">
        <v>4.8</v>
      </c>
      <c r="G30" s="31" t="n">
        <v>3.2</v>
      </c>
      <c r="H30" s="31" t="n">
        <v>0.4</v>
      </c>
    </row>
    <row r="31" customFormat="false" ht="21.6" hidden="false" customHeight="true" outlineLevel="0" collapsed="false">
      <c r="B31" s="163" t="s">
        <v>49</v>
      </c>
      <c r="C31" s="163" t="n">
        <f aca="false">SUM(D31+E31+F31+G31+H31+'110'!C31+'110'!D31+'110'!E31+'110'!F31+'110'!G31+'111'!C31+'111'!D31+'111'!E31+'111'!F31+'111'!G31+'112'!C30+'112'!D30+'112'!E30+'112'!F30)</f>
        <v>100</v>
      </c>
      <c r="D31" s="31" t="n">
        <v>21.7</v>
      </c>
      <c r="E31" s="31" t="n">
        <v>6.3</v>
      </c>
      <c r="F31" s="31" t="n">
        <v>11</v>
      </c>
      <c r="G31" s="31" t="n">
        <v>3.6</v>
      </c>
      <c r="H31" s="31" t="n">
        <v>0.5</v>
      </c>
    </row>
    <row r="32" customFormat="false" ht="21.6" hidden="false" customHeight="true" outlineLevel="0" collapsed="false">
      <c r="B32" s="31" t="s">
        <v>50</v>
      </c>
      <c r="C32" s="163" t="n">
        <f aca="false">SUM(D32+E32+F32+G32+H32+'110'!C32+'110'!D32+'110'!E32+'110'!F32+'110'!G32+'111'!C32+'111'!D32+'111'!E32+'111'!F32+'111'!G32+'112'!C31+'112'!D31+'112'!E31+'112'!F31)</f>
        <v>100</v>
      </c>
      <c r="D32" s="31" t="n">
        <v>0</v>
      </c>
      <c r="E32" s="176" t="n">
        <v>0</v>
      </c>
      <c r="F32" s="31" t="n">
        <v>4.5</v>
      </c>
      <c r="G32" s="31" t="n">
        <v>1</v>
      </c>
      <c r="H32" s="31" t="n">
        <v>0.3</v>
      </c>
    </row>
    <row r="33" customFormat="false" ht="21.6" hidden="false" customHeight="true" outlineLevel="0" collapsed="false">
      <c r="B33" s="163" t="s">
        <v>51</v>
      </c>
      <c r="C33" s="163" t="n">
        <f aca="false">SUM(D33+E33+F33+G33+H33+'110'!C33+'110'!D33+'110'!E33+'110'!F33+'110'!G33+'111'!C33+'111'!D33+'111'!E33+'111'!F33+'111'!G33+'112'!C32+'112'!D32+'112'!E32+'112'!F32)</f>
        <v>100</v>
      </c>
      <c r="D33" s="31" t="n">
        <v>0</v>
      </c>
      <c r="E33" s="176" t="n">
        <v>1.3</v>
      </c>
      <c r="F33" s="31" t="n">
        <v>11.8</v>
      </c>
      <c r="G33" s="31" t="n">
        <v>1.9</v>
      </c>
      <c r="H33" s="31" t="n">
        <v>0.7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85"/>
    <col collapsed="false" customWidth="true" hidden="false" outlineLevel="0" max="3" min="3" style="14" width="31.28"/>
    <col collapsed="false" customWidth="true" hidden="false" outlineLevel="0" max="7" min="4" style="7" width="31.28"/>
    <col collapsed="false" customWidth="true" hidden="false" outlineLevel="0" max="8" min="8" style="0" width="23.41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77</v>
      </c>
      <c r="E2" s="239" t="s">
        <v>136</v>
      </c>
      <c r="F2" s="234" t="s">
        <v>114</v>
      </c>
      <c r="G2" s="172" t="s">
        <v>178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10.5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4.6" hidden="false" customHeight="true" outlineLevel="0" collapsed="false">
      <c r="B5" s="160" t="s">
        <v>21</v>
      </c>
      <c r="C5" s="240" t="n">
        <v>2.9</v>
      </c>
      <c r="D5" s="240" t="n">
        <v>16.7</v>
      </c>
      <c r="E5" s="240" t="n">
        <v>8.2</v>
      </c>
      <c r="F5" s="240" t="n">
        <v>0.9</v>
      </c>
      <c r="G5" s="240" t="n">
        <v>3.7</v>
      </c>
      <c r="H5" s="251"/>
    </row>
    <row r="6" customFormat="false" ht="21" hidden="false" customHeight="true" outlineLevel="0" collapsed="false">
      <c r="B6" s="163" t="s">
        <v>22</v>
      </c>
      <c r="C6" s="241"/>
      <c r="D6" s="241"/>
      <c r="E6" s="241"/>
      <c r="F6" s="21"/>
      <c r="G6" s="241"/>
      <c r="H6" s="31"/>
    </row>
    <row r="7" customFormat="false" ht="21" hidden="false" customHeight="true" outlineLevel="0" collapsed="false">
      <c r="B7" s="163" t="s">
        <v>23</v>
      </c>
      <c r="C7" s="241" t="n">
        <v>2.8</v>
      </c>
      <c r="D7" s="241" t="n">
        <v>20.4</v>
      </c>
      <c r="E7" s="241" t="n">
        <v>10.8</v>
      </c>
      <c r="F7" s="176" t="n">
        <v>2.7</v>
      </c>
      <c r="G7" s="241" t="n">
        <v>1.6</v>
      </c>
      <c r="H7" s="31"/>
    </row>
    <row r="8" customFormat="false" ht="21" hidden="false" customHeight="true" outlineLevel="0" collapsed="false">
      <c r="B8" s="163" t="s">
        <v>25</v>
      </c>
      <c r="C8" s="241" t="n">
        <v>2.2</v>
      </c>
      <c r="D8" s="241" t="n">
        <v>10.3</v>
      </c>
      <c r="E8" s="241" t="n">
        <v>5.6</v>
      </c>
      <c r="F8" s="176" t="n">
        <v>0.9</v>
      </c>
      <c r="G8" s="241" t="n">
        <v>1.8</v>
      </c>
      <c r="H8" s="31"/>
    </row>
    <row r="9" customFormat="false" ht="21" hidden="false" customHeight="true" outlineLevel="0" collapsed="false">
      <c r="B9" s="163" t="s">
        <v>26</v>
      </c>
      <c r="C9" s="241" t="n">
        <v>2.4</v>
      </c>
      <c r="D9" s="241" t="n">
        <v>16.1</v>
      </c>
      <c r="E9" s="241" t="n">
        <v>8.6</v>
      </c>
      <c r="F9" s="176" t="n">
        <v>0.8</v>
      </c>
      <c r="G9" s="241" t="n">
        <v>1</v>
      </c>
      <c r="H9" s="31"/>
    </row>
    <row r="10" customFormat="false" ht="21" hidden="false" customHeight="true" outlineLevel="0" collapsed="false">
      <c r="B10" s="163" t="s">
        <v>27</v>
      </c>
      <c r="C10" s="241" t="n">
        <v>1.9</v>
      </c>
      <c r="D10" s="241" t="n">
        <v>12.9</v>
      </c>
      <c r="E10" s="241" t="n">
        <v>6.9</v>
      </c>
      <c r="F10" s="176" t="n">
        <v>0.5</v>
      </c>
      <c r="G10" s="241" t="n">
        <v>2</v>
      </c>
      <c r="H10" s="31"/>
    </row>
    <row r="11" customFormat="false" ht="21" hidden="false" customHeight="true" outlineLevel="0" collapsed="false">
      <c r="B11" s="163" t="s">
        <v>28</v>
      </c>
      <c r="C11" s="241" t="n">
        <v>3</v>
      </c>
      <c r="D11" s="241" t="n">
        <v>16.8</v>
      </c>
      <c r="E11" s="241" t="n">
        <v>10.4</v>
      </c>
      <c r="F11" s="176" t="n">
        <v>0.6</v>
      </c>
      <c r="G11" s="241" t="n">
        <v>1</v>
      </c>
      <c r="H11" s="31"/>
    </row>
    <row r="12" customFormat="false" ht="21" hidden="false" customHeight="true" outlineLevel="0" collapsed="false">
      <c r="B12" s="163" t="s">
        <v>29</v>
      </c>
      <c r="C12" s="241" t="n">
        <v>1.7</v>
      </c>
      <c r="D12" s="163" t="n">
        <v>10.7</v>
      </c>
      <c r="E12" s="241" t="n">
        <v>5.5</v>
      </c>
      <c r="F12" s="176" t="n">
        <v>0.5</v>
      </c>
      <c r="G12" s="241" t="n">
        <v>1.5</v>
      </c>
      <c r="H12" s="31"/>
    </row>
    <row r="13" customFormat="false" ht="21" hidden="false" customHeight="true" outlineLevel="0" collapsed="false">
      <c r="B13" s="163" t="s">
        <v>30</v>
      </c>
      <c r="C13" s="241" t="n">
        <v>2.7</v>
      </c>
      <c r="D13" s="31" t="n">
        <v>15.9</v>
      </c>
      <c r="E13" s="176" t="n">
        <v>8.4</v>
      </c>
      <c r="F13" s="176" t="n">
        <v>1.2</v>
      </c>
      <c r="G13" s="241" t="n">
        <v>1</v>
      </c>
      <c r="H13" s="31"/>
    </row>
    <row r="14" customFormat="false" ht="21" hidden="false" customHeight="true" outlineLevel="0" collapsed="false">
      <c r="B14" s="163" t="s">
        <v>31</v>
      </c>
      <c r="C14" s="241" t="n">
        <v>1.4</v>
      </c>
      <c r="D14" s="31" t="n">
        <v>12</v>
      </c>
      <c r="E14" s="176" t="n">
        <v>4.7</v>
      </c>
      <c r="F14" s="176" t="n">
        <v>0.8</v>
      </c>
      <c r="G14" s="241" t="n">
        <v>1.4</v>
      </c>
      <c r="H14" s="31"/>
    </row>
    <row r="15" customFormat="false" ht="21" hidden="false" customHeight="true" outlineLevel="0" collapsed="false">
      <c r="B15" s="163" t="s">
        <v>32</v>
      </c>
      <c r="C15" s="241" t="n">
        <v>7.5</v>
      </c>
      <c r="D15" s="31" t="n">
        <v>14.9</v>
      </c>
      <c r="E15" s="176" t="n">
        <v>5.2</v>
      </c>
      <c r="F15" s="176" t="n">
        <v>1</v>
      </c>
      <c r="G15" s="241" t="n">
        <v>1.1</v>
      </c>
      <c r="H15" s="31"/>
    </row>
    <row r="16" customFormat="false" ht="21" hidden="false" customHeight="true" outlineLevel="0" collapsed="false">
      <c r="B16" s="163" t="s">
        <v>33</v>
      </c>
      <c r="C16" s="241" t="n">
        <v>4.1</v>
      </c>
      <c r="D16" s="31" t="n">
        <v>20.9</v>
      </c>
      <c r="E16" s="176" t="n">
        <v>11.2</v>
      </c>
      <c r="F16" s="176" t="n">
        <v>1.2</v>
      </c>
      <c r="G16" s="241" t="n">
        <v>1.5</v>
      </c>
      <c r="H16" s="31"/>
    </row>
    <row r="17" customFormat="false" ht="21" hidden="false" customHeight="true" outlineLevel="0" collapsed="false">
      <c r="B17" s="163" t="s">
        <v>34</v>
      </c>
      <c r="C17" s="241" t="n">
        <v>1.3</v>
      </c>
      <c r="D17" s="31" t="n">
        <v>11.9</v>
      </c>
      <c r="E17" s="176" t="n">
        <v>9.4</v>
      </c>
      <c r="F17" s="176" t="n">
        <v>0.4</v>
      </c>
      <c r="G17" s="241" t="n">
        <v>0.8</v>
      </c>
      <c r="H17" s="31"/>
    </row>
    <row r="18" customFormat="false" ht="21" hidden="false" customHeight="true" outlineLevel="0" collapsed="false">
      <c r="A18" s="145" t="n">
        <v>110</v>
      </c>
      <c r="B18" s="163" t="s">
        <v>35</v>
      </c>
      <c r="C18" s="241" t="n">
        <v>1.8</v>
      </c>
      <c r="D18" s="31" t="n">
        <v>10.6</v>
      </c>
      <c r="E18" s="176" t="n">
        <v>7.7</v>
      </c>
      <c r="F18" s="176" t="n">
        <v>0.7</v>
      </c>
      <c r="G18" s="241" t="n">
        <v>1</v>
      </c>
      <c r="H18" s="31"/>
    </row>
    <row r="19" customFormat="false" ht="21" hidden="false" customHeight="true" outlineLevel="0" collapsed="false">
      <c r="A19" s="145"/>
      <c r="B19" s="163" t="s">
        <v>36</v>
      </c>
      <c r="C19" s="241" t="n">
        <v>2.6</v>
      </c>
      <c r="D19" s="31" t="n">
        <v>16.7</v>
      </c>
      <c r="E19" s="176" t="n">
        <v>9.4</v>
      </c>
      <c r="F19" s="176" t="n">
        <v>1.2</v>
      </c>
      <c r="G19" s="241" t="n">
        <v>5.3</v>
      </c>
      <c r="H19" s="31"/>
    </row>
    <row r="20" customFormat="false" ht="21" hidden="false" customHeight="true" outlineLevel="0" collapsed="false">
      <c r="A20" s="145"/>
      <c r="B20" s="163" t="s">
        <v>37</v>
      </c>
      <c r="C20" s="241" t="n">
        <v>1.4</v>
      </c>
      <c r="D20" s="31" t="n">
        <v>12.9</v>
      </c>
      <c r="E20" s="176" t="n">
        <v>10.6</v>
      </c>
      <c r="F20" s="176" t="n">
        <v>0.7</v>
      </c>
      <c r="G20" s="241" t="n">
        <v>1.3</v>
      </c>
      <c r="H20" s="31"/>
    </row>
    <row r="21" customFormat="false" ht="21" hidden="false" customHeight="true" outlineLevel="0" collapsed="false">
      <c r="B21" s="163" t="s">
        <v>38</v>
      </c>
      <c r="C21" s="241" t="n">
        <v>4.5</v>
      </c>
      <c r="D21" s="31" t="n">
        <v>15.4</v>
      </c>
      <c r="E21" s="176" t="n">
        <v>18.7</v>
      </c>
      <c r="F21" s="176" t="n">
        <v>1.1</v>
      </c>
      <c r="G21" s="241" t="n">
        <v>3.4</v>
      </c>
      <c r="H21" s="31"/>
    </row>
    <row r="22" customFormat="false" ht="21" hidden="false" customHeight="true" outlineLevel="0" collapsed="false">
      <c r="B22" s="163" t="s">
        <v>39</v>
      </c>
      <c r="C22" s="241" t="n">
        <v>2.1</v>
      </c>
      <c r="D22" s="31" t="n">
        <v>8.1</v>
      </c>
      <c r="E22" s="176" t="n">
        <v>7.7</v>
      </c>
      <c r="F22" s="176" t="n">
        <v>0.4</v>
      </c>
      <c r="G22" s="241" t="n">
        <v>0.8</v>
      </c>
      <c r="H22" s="31"/>
    </row>
    <row r="23" customFormat="false" ht="21" hidden="false" customHeight="true" outlineLevel="0" collapsed="false">
      <c r="B23" s="163" t="s">
        <v>40</v>
      </c>
      <c r="C23" s="241" t="n">
        <v>2.4</v>
      </c>
      <c r="D23" s="31" t="n">
        <v>11.4</v>
      </c>
      <c r="E23" s="176" t="n">
        <v>7.6</v>
      </c>
      <c r="F23" s="176" t="n">
        <v>1</v>
      </c>
      <c r="G23" s="241" t="n">
        <v>1</v>
      </c>
      <c r="H23" s="31"/>
    </row>
    <row r="24" customFormat="false" ht="21" hidden="false" customHeight="true" outlineLevel="0" collapsed="false">
      <c r="B24" s="163" t="s">
        <v>41</v>
      </c>
      <c r="C24" s="241" t="n">
        <v>1.4</v>
      </c>
      <c r="D24" s="31" t="n">
        <v>14.6</v>
      </c>
      <c r="E24" s="176" t="n">
        <v>6.3</v>
      </c>
      <c r="F24" s="176" t="n">
        <v>0.5</v>
      </c>
      <c r="G24" s="241" t="n">
        <v>0.8</v>
      </c>
      <c r="H24" s="31"/>
    </row>
    <row r="25" customFormat="false" ht="21" hidden="false" customHeight="true" outlineLevel="0" collapsed="false">
      <c r="B25" s="163" t="s">
        <v>43</v>
      </c>
      <c r="C25" s="241" t="n">
        <v>2.1</v>
      </c>
      <c r="D25" s="31" t="n">
        <v>12.8</v>
      </c>
      <c r="E25" s="176" t="n">
        <v>7.3</v>
      </c>
      <c r="F25" s="176" t="n">
        <v>1</v>
      </c>
      <c r="G25" s="241" t="n">
        <v>1.4</v>
      </c>
      <c r="H25" s="31"/>
    </row>
    <row r="26" customFormat="false" ht="21" hidden="false" customHeight="true" outlineLevel="0" collapsed="false">
      <c r="B26" s="163" t="s">
        <v>44</v>
      </c>
      <c r="C26" s="241" t="n">
        <v>2.7</v>
      </c>
      <c r="D26" s="31" t="n">
        <v>14</v>
      </c>
      <c r="E26" s="176" t="n">
        <v>8.3</v>
      </c>
      <c r="F26" s="176" t="n">
        <v>0.7</v>
      </c>
      <c r="G26" s="241" t="n">
        <v>3.6</v>
      </c>
      <c r="H26" s="31"/>
    </row>
    <row r="27" customFormat="false" ht="21" hidden="false" customHeight="true" outlineLevel="0" collapsed="false">
      <c r="B27" s="163" t="s">
        <v>45</v>
      </c>
      <c r="C27" s="241" t="n">
        <v>1.4</v>
      </c>
      <c r="D27" s="31" t="n">
        <v>11.6</v>
      </c>
      <c r="E27" s="176" t="n">
        <v>6.1</v>
      </c>
      <c r="F27" s="176" t="n">
        <v>1.1</v>
      </c>
      <c r="G27" s="241" t="n">
        <v>1.1</v>
      </c>
      <c r="H27" s="31"/>
    </row>
    <row r="28" customFormat="false" ht="21" hidden="false" customHeight="true" outlineLevel="0" collapsed="false">
      <c r="B28" s="163" t="s">
        <v>46</v>
      </c>
      <c r="C28" s="241" t="n">
        <v>2.2</v>
      </c>
      <c r="D28" s="31" t="n">
        <v>10.2</v>
      </c>
      <c r="E28" s="176" t="n">
        <v>5.4</v>
      </c>
      <c r="F28" s="176" t="n">
        <v>0.6</v>
      </c>
      <c r="G28" s="241" t="n">
        <v>0.8</v>
      </c>
      <c r="H28" s="31"/>
    </row>
    <row r="29" customFormat="false" ht="21" hidden="false" customHeight="true" outlineLevel="0" collapsed="false">
      <c r="B29" s="163" t="s">
        <v>47</v>
      </c>
      <c r="C29" s="241" t="n">
        <v>2.1</v>
      </c>
      <c r="D29" s="31" t="n">
        <v>12.1</v>
      </c>
      <c r="E29" s="176" t="n">
        <v>7.1</v>
      </c>
      <c r="F29" s="176" t="n">
        <v>0.4</v>
      </c>
      <c r="G29" s="241" t="n">
        <v>1</v>
      </c>
      <c r="H29" s="31"/>
    </row>
    <row r="30" customFormat="false" ht="21" hidden="false" customHeight="true" outlineLevel="0" collapsed="false">
      <c r="B30" s="163" t="s">
        <v>48</v>
      </c>
      <c r="C30" s="241" t="n">
        <v>3.9</v>
      </c>
      <c r="D30" s="31" t="n">
        <v>12.2</v>
      </c>
      <c r="E30" s="176" t="n">
        <v>6.3</v>
      </c>
      <c r="F30" s="176" t="n">
        <v>0.9</v>
      </c>
      <c r="G30" s="241" t="n">
        <v>1.4</v>
      </c>
      <c r="H30" s="31"/>
    </row>
    <row r="31" customFormat="false" ht="21" hidden="false" customHeight="true" outlineLevel="0" collapsed="false">
      <c r="B31" s="163" t="s">
        <v>49</v>
      </c>
      <c r="C31" s="241" t="n">
        <v>1.2</v>
      </c>
      <c r="D31" s="31" t="n">
        <v>11.1</v>
      </c>
      <c r="E31" s="176" t="n">
        <v>5.9</v>
      </c>
      <c r="F31" s="176" t="n">
        <v>0.6</v>
      </c>
      <c r="G31" s="241" t="n">
        <v>1.2</v>
      </c>
      <c r="H31" s="31"/>
    </row>
    <row r="32" customFormat="false" ht="21" hidden="false" customHeight="true" outlineLevel="0" collapsed="false">
      <c r="B32" s="31" t="s">
        <v>50</v>
      </c>
      <c r="C32" s="241" t="n">
        <v>3.9</v>
      </c>
      <c r="D32" s="31" t="n">
        <v>26.3</v>
      </c>
      <c r="E32" s="176" t="n">
        <v>6.4</v>
      </c>
      <c r="F32" s="176" t="n">
        <v>0.9</v>
      </c>
      <c r="G32" s="241" t="n">
        <v>10.9</v>
      </c>
      <c r="H32" s="31"/>
    </row>
    <row r="33" customFormat="false" ht="21" hidden="false" customHeight="true" outlineLevel="0" collapsed="false">
      <c r="B33" s="163" t="s">
        <v>51</v>
      </c>
      <c r="C33" s="241" t="n">
        <v>3.5</v>
      </c>
      <c r="D33" s="31" t="n">
        <v>20.1</v>
      </c>
      <c r="E33" s="176" t="n">
        <v>10.1</v>
      </c>
      <c r="F33" s="176" t="n">
        <v>2.6</v>
      </c>
      <c r="G33" s="241" t="n">
        <v>1.9</v>
      </c>
      <c r="H33" s="31"/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85"/>
    <col collapsed="false" customWidth="true" hidden="false" outlineLevel="0" max="3" min="3" style="14" width="31.14"/>
    <col collapsed="false" customWidth="true" hidden="false" outlineLevel="0" max="7" min="4" style="7" width="31.14"/>
    <col collapsed="false" customWidth="true" hidden="false" outlineLevel="0" max="8" min="8" style="0" width="23.41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79</v>
      </c>
      <c r="D2" s="234" t="s">
        <v>148</v>
      </c>
      <c r="E2" s="234" t="s">
        <v>149</v>
      </c>
      <c r="F2" s="234" t="s">
        <v>119</v>
      </c>
      <c r="G2" s="172" t="s">
        <v>18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1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" hidden="false" customHeight="true" outlineLevel="0" collapsed="false">
      <c r="B5" s="160" t="s">
        <v>21</v>
      </c>
      <c r="C5" s="240" t="n">
        <v>5</v>
      </c>
      <c r="D5" s="240" t="n">
        <v>7.4</v>
      </c>
      <c r="E5" s="240" t="n">
        <v>3.6</v>
      </c>
      <c r="F5" s="240" t="n">
        <v>1.4</v>
      </c>
      <c r="G5" s="240" t="n">
        <v>5.5</v>
      </c>
      <c r="H5" s="41"/>
    </row>
    <row r="6" customFormat="false" ht="23.45" hidden="false" customHeight="true" outlineLevel="0" collapsed="false">
      <c r="B6" s="163" t="s">
        <v>22</v>
      </c>
      <c r="C6" s="31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31" t="n">
        <v>2.4</v>
      </c>
      <c r="D7" s="31" t="n">
        <v>7.3</v>
      </c>
      <c r="E7" s="31" t="n">
        <v>1.7</v>
      </c>
      <c r="F7" s="31" t="n">
        <v>1.4</v>
      </c>
      <c r="G7" s="31" t="n">
        <v>8.7</v>
      </c>
    </row>
    <row r="8" customFormat="false" ht="21" hidden="false" customHeight="true" outlineLevel="0" collapsed="false">
      <c r="B8" s="163" t="s">
        <v>25</v>
      </c>
      <c r="C8" s="31" t="n">
        <v>2.1</v>
      </c>
      <c r="D8" s="31" t="n">
        <v>8.9</v>
      </c>
      <c r="E8" s="31" t="n">
        <v>1.1</v>
      </c>
      <c r="F8" s="31" t="n">
        <v>0.6</v>
      </c>
      <c r="G8" s="31" t="n">
        <v>8.7</v>
      </c>
    </row>
    <row r="9" customFormat="false" ht="21" hidden="false" customHeight="true" outlineLevel="0" collapsed="false">
      <c r="B9" s="163" t="s">
        <v>26</v>
      </c>
      <c r="C9" s="31" t="n">
        <v>3.8</v>
      </c>
      <c r="D9" s="31" t="n">
        <v>9.9</v>
      </c>
      <c r="E9" s="31" t="n">
        <v>2.7</v>
      </c>
      <c r="F9" s="31" t="n">
        <v>0.7</v>
      </c>
      <c r="G9" s="31" t="n">
        <v>7.5</v>
      </c>
    </row>
    <row r="10" customFormat="false" ht="21" hidden="false" customHeight="true" outlineLevel="0" collapsed="false">
      <c r="B10" s="163" t="s">
        <v>27</v>
      </c>
      <c r="C10" s="31" t="n">
        <v>3.8</v>
      </c>
      <c r="D10" s="31" t="n">
        <v>5.5</v>
      </c>
      <c r="E10" s="31" t="n">
        <v>1.9</v>
      </c>
      <c r="F10" s="31" t="n">
        <v>1.4</v>
      </c>
      <c r="G10" s="31" t="n">
        <v>3.2</v>
      </c>
    </row>
    <row r="11" customFormat="false" ht="21" hidden="false" customHeight="true" outlineLevel="0" collapsed="false">
      <c r="B11" s="163" t="s">
        <v>28</v>
      </c>
      <c r="C11" s="31" t="n">
        <v>3.4</v>
      </c>
      <c r="D11" s="31" t="n">
        <v>7</v>
      </c>
      <c r="E11" s="31" t="n">
        <v>1.6</v>
      </c>
      <c r="F11" s="31" t="n">
        <v>1.3</v>
      </c>
      <c r="G11" s="31" t="n">
        <v>3.4</v>
      </c>
    </row>
    <row r="12" customFormat="false" ht="21" hidden="false" customHeight="true" outlineLevel="0" collapsed="false">
      <c r="B12" s="163" t="s">
        <v>29</v>
      </c>
      <c r="C12" s="31" t="n">
        <v>2.8</v>
      </c>
      <c r="D12" s="31" t="n">
        <v>9</v>
      </c>
      <c r="E12" s="31" t="n">
        <v>0.9</v>
      </c>
      <c r="F12" s="31" t="n">
        <v>0.8</v>
      </c>
      <c r="G12" s="31" t="n">
        <v>11.2</v>
      </c>
    </row>
    <row r="13" customFormat="false" ht="21" hidden="false" customHeight="true" outlineLevel="0" collapsed="false">
      <c r="B13" s="163" t="s">
        <v>30</v>
      </c>
      <c r="C13" s="31" t="n">
        <v>2.4</v>
      </c>
      <c r="D13" s="31" t="n">
        <v>9.2</v>
      </c>
      <c r="E13" s="31" t="n">
        <v>1.1</v>
      </c>
      <c r="F13" s="31" t="n">
        <v>0.6</v>
      </c>
      <c r="G13" s="31" t="n">
        <v>8.3</v>
      </c>
    </row>
    <row r="14" customFormat="false" ht="21" hidden="false" customHeight="true" outlineLevel="0" collapsed="false">
      <c r="B14" s="163" t="s">
        <v>31</v>
      </c>
      <c r="C14" s="31" t="n">
        <v>3</v>
      </c>
      <c r="D14" s="31" t="n">
        <v>6.5</v>
      </c>
      <c r="E14" s="31" t="n">
        <v>2.2</v>
      </c>
      <c r="F14" s="31" t="n">
        <v>0.9</v>
      </c>
      <c r="G14" s="31" t="n">
        <v>5.2</v>
      </c>
    </row>
    <row r="15" customFormat="false" ht="21" hidden="false" customHeight="true" outlineLevel="0" collapsed="false">
      <c r="B15" s="163" t="s">
        <v>32</v>
      </c>
      <c r="C15" s="31" t="n">
        <v>2.4</v>
      </c>
      <c r="D15" s="31" t="n">
        <v>7.1</v>
      </c>
      <c r="E15" s="31" t="n">
        <v>2.9</v>
      </c>
      <c r="F15" s="31" t="n">
        <v>1.1</v>
      </c>
      <c r="G15" s="31" t="n">
        <v>6.3</v>
      </c>
    </row>
    <row r="16" customFormat="false" ht="21" hidden="false" customHeight="true" outlineLevel="0" collapsed="false">
      <c r="B16" s="163" t="s">
        <v>33</v>
      </c>
      <c r="C16" s="31" t="n">
        <v>1.4</v>
      </c>
      <c r="D16" s="31" t="n">
        <v>8</v>
      </c>
      <c r="E16" s="31" t="n">
        <v>2.7</v>
      </c>
      <c r="F16" s="31" t="n">
        <v>1.4</v>
      </c>
      <c r="G16" s="31" t="n">
        <v>6.6</v>
      </c>
    </row>
    <row r="17" customFormat="false" ht="21" hidden="false" customHeight="true" outlineLevel="0" collapsed="false">
      <c r="B17" s="163" t="s">
        <v>34</v>
      </c>
      <c r="C17" s="31" t="n">
        <v>1.7</v>
      </c>
      <c r="D17" s="31" t="n">
        <v>6.5</v>
      </c>
      <c r="E17" s="31" t="n">
        <v>0.7</v>
      </c>
      <c r="F17" s="31" t="n">
        <v>0.8</v>
      </c>
      <c r="G17" s="31" t="n">
        <v>7.1</v>
      </c>
    </row>
    <row r="18" customFormat="false" ht="21" hidden="false" customHeight="true" outlineLevel="0" collapsed="false">
      <c r="A18" s="145" t="n">
        <v>111</v>
      </c>
      <c r="B18" s="163" t="s">
        <v>35</v>
      </c>
      <c r="C18" s="31" t="n">
        <v>2.5</v>
      </c>
      <c r="D18" s="31" t="n">
        <v>7.4</v>
      </c>
      <c r="E18" s="31" t="n">
        <v>1.5</v>
      </c>
      <c r="F18" s="31" t="n">
        <v>0.9</v>
      </c>
      <c r="G18" s="31" t="n">
        <v>6</v>
      </c>
    </row>
    <row r="19" customFormat="false" ht="21" hidden="false" customHeight="true" outlineLevel="0" collapsed="false">
      <c r="A19" s="145"/>
      <c r="B19" s="163" t="s">
        <v>36</v>
      </c>
      <c r="C19" s="31" t="n">
        <v>3.7</v>
      </c>
      <c r="D19" s="31" t="n">
        <v>8.9</v>
      </c>
      <c r="E19" s="31" t="n">
        <v>2</v>
      </c>
      <c r="F19" s="31" t="n">
        <v>1.3</v>
      </c>
      <c r="G19" s="31" t="n">
        <v>6.9</v>
      </c>
    </row>
    <row r="20" customFormat="false" ht="21" hidden="false" customHeight="true" outlineLevel="0" collapsed="false">
      <c r="A20" s="145"/>
      <c r="B20" s="163" t="s">
        <v>37</v>
      </c>
      <c r="C20" s="31" t="n">
        <v>2</v>
      </c>
      <c r="D20" s="31" t="n">
        <v>6.4</v>
      </c>
      <c r="E20" s="31" t="n">
        <v>2.6</v>
      </c>
      <c r="F20" s="31" t="n">
        <v>1</v>
      </c>
      <c r="G20" s="31" t="n">
        <v>6.9</v>
      </c>
    </row>
    <row r="21" customFormat="false" ht="21" hidden="false" customHeight="true" outlineLevel="0" collapsed="false">
      <c r="B21" s="163" t="s">
        <v>38</v>
      </c>
      <c r="C21" s="31" t="n">
        <v>3.4</v>
      </c>
      <c r="D21" s="31" t="n">
        <v>8.4</v>
      </c>
      <c r="E21" s="31" t="n">
        <v>2.8</v>
      </c>
      <c r="F21" s="31" t="n">
        <v>1.4</v>
      </c>
      <c r="G21" s="31" t="n">
        <v>6.7</v>
      </c>
    </row>
    <row r="22" customFormat="false" ht="21" hidden="false" customHeight="true" outlineLevel="0" collapsed="false">
      <c r="B22" s="163" t="s">
        <v>39</v>
      </c>
      <c r="C22" s="31" t="n">
        <v>2.2</v>
      </c>
      <c r="D22" s="31" t="n">
        <v>5</v>
      </c>
      <c r="E22" s="31" t="n">
        <v>1.5</v>
      </c>
      <c r="F22" s="31" t="n">
        <v>0.9</v>
      </c>
      <c r="G22" s="31" t="n">
        <v>4.4</v>
      </c>
    </row>
    <row r="23" customFormat="false" ht="21" hidden="false" customHeight="true" outlineLevel="0" collapsed="false">
      <c r="B23" s="163" t="s">
        <v>40</v>
      </c>
      <c r="C23" s="31" t="n">
        <v>2.7</v>
      </c>
      <c r="D23" s="31" t="n">
        <v>8.3</v>
      </c>
      <c r="E23" s="31" t="n">
        <v>0.8</v>
      </c>
      <c r="F23" s="31" t="n">
        <v>0.6</v>
      </c>
      <c r="G23" s="31" t="n">
        <v>7.5</v>
      </c>
    </row>
    <row r="24" customFormat="false" ht="21" hidden="false" customHeight="true" outlineLevel="0" collapsed="false">
      <c r="B24" s="163" t="s">
        <v>41</v>
      </c>
      <c r="C24" s="31" t="n">
        <v>2.7</v>
      </c>
      <c r="D24" s="31" t="n">
        <v>7.2</v>
      </c>
      <c r="E24" s="31" t="n">
        <v>1.2</v>
      </c>
      <c r="F24" s="31" t="n">
        <v>0.8</v>
      </c>
      <c r="G24" s="31" t="n">
        <v>7.3</v>
      </c>
    </row>
    <row r="25" customFormat="false" ht="21" hidden="false" customHeight="true" outlineLevel="0" collapsed="false">
      <c r="B25" s="163" t="s">
        <v>43</v>
      </c>
      <c r="C25" s="31" t="n">
        <v>2.9</v>
      </c>
      <c r="D25" s="31" t="n">
        <v>9.6</v>
      </c>
      <c r="E25" s="31" t="n">
        <v>0.9</v>
      </c>
      <c r="F25" s="31" t="n">
        <v>1</v>
      </c>
      <c r="G25" s="31" t="n">
        <v>7.4</v>
      </c>
    </row>
    <row r="26" customFormat="false" ht="21" hidden="false" customHeight="true" outlineLevel="0" collapsed="false">
      <c r="B26" s="163" t="s">
        <v>44</v>
      </c>
      <c r="C26" s="31" t="n">
        <v>4.4</v>
      </c>
      <c r="D26" s="31" t="n">
        <v>8.3</v>
      </c>
      <c r="E26" s="31" t="n">
        <v>4.5</v>
      </c>
      <c r="F26" s="31" t="n">
        <v>1.7</v>
      </c>
      <c r="G26" s="31" t="n">
        <v>4.9</v>
      </c>
    </row>
    <row r="27" customFormat="false" ht="21" hidden="false" customHeight="true" outlineLevel="0" collapsed="false">
      <c r="B27" s="163" t="s">
        <v>45</v>
      </c>
      <c r="C27" s="31" t="n">
        <v>2.5</v>
      </c>
      <c r="D27" s="31" t="n">
        <v>8.5</v>
      </c>
      <c r="E27" s="31" t="n">
        <v>1.2</v>
      </c>
      <c r="F27" s="31" t="n">
        <v>0.8</v>
      </c>
      <c r="G27" s="31" t="n">
        <v>7.8</v>
      </c>
    </row>
    <row r="28" customFormat="false" ht="21" hidden="false" customHeight="true" outlineLevel="0" collapsed="false">
      <c r="B28" s="163" t="s">
        <v>46</v>
      </c>
      <c r="C28" s="31" t="n">
        <v>2.5</v>
      </c>
      <c r="D28" s="31" t="n">
        <v>9.4</v>
      </c>
      <c r="E28" s="31" t="n">
        <v>0.9</v>
      </c>
      <c r="F28" s="31" t="n">
        <v>0.6</v>
      </c>
      <c r="G28" s="31" t="n">
        <v>8.9</v>
      </c>
    </row>
    <row r="29" customFormat="false" ht="21" hidden="false" customHeight="true" outlineLevel="0" collapsed="false">
      <c r="B29" s="163" t="s">
        <v>47</v>
      </c>
      <c r="C29" s="31" t="n">
        <v>2.4</v>
      </c>
      <c r="D29" s="31" t="n">
        <v>8.2</v>
      </c>
      <c r="E29" s="31" t="n">
        <v>1.4</v>
      </c>
      <c r="F29" s="31" t="n">
        <v>0.9</v>
      </c>
      <c r="G29" s="31" t="n">
        <v>6</v>
      </c>
    </row>
    <row r="30" customFormat="false" ht="21" hidden="false" customHeight="true" outlineLevel="0" collapsed="false">
      <c r="B30" s="163" t="s">
        <v>48</v>
      </c>
      <c r="C30" s="31" t="n">
        <v>2.9</v>
      </c>
      <c r="D30" s="31" t="n">
        <v>10.9</v>
      </c>
      <c r="E30" s="31" t="n">
        <v>1.3</v>
      </c>
      <c r="F30" s="31" t="n">
        <v>1.8</v>
      </c>
      <c r="G30" s="31" t="n">
        <v>10.8</v>
      </c>
    </row>
    <row r="31" customFormat="false" ht="21" hidden="false" customHeight="true" outlineLevel="0" collapsed="false">
      <c r="B31" s="163" t="s">
        <v>49</v>
      </c>
      <c r="C31" s="31" t="n">
        <v>2.6</v>
      </c>
      <c r="D31" s="31" t="n">
        <v>8.5</v>
      </c>
      <c r="E31" s="31" t="n">
        <v>1.2</v>
      </c>
      <c r="F31" s="31" t="n">
        <v>0.8</v>
      </c>
      <c r="G31" s="31" t="n">
        <v>9.7</v>
      </c>
    </row>
    <row r="32" customFormat="false" ht="21" hidden="false" customHeight="true" outlineLevel="0" collapsed="false">
      <c r="B32" s="31" t="s">
        <v>50</v>
      </c>
      <c r="C32" s="31" t="n">
        <v>13</v>
      </c>
      <c r="D32" s="31" t="n">
        <v>7.1</v>
      </c>
      <c r="E32" s="31" t="n">
        <v>10</v>
      </c>
      <c r="F32" s="31" t="n">
        <v>2.3</v>
      </c>
      <c r="G32" s="31" t="n">
        <v>3.2</v>
      </c>
    </row>
    <row r="33" customFormat="false" ht="22.15" hidden="false" customHeight="true" outlineLevel="0" collapsed="false">
      <c r="B33" s="163" t="s">
        <v>51</v>
      </c>
      <c r="C33" s="31" t="n">
        <v>3</v>
      </c>
      <c r="D33" s="31" t="n">
        <v>7.3</v>
      </c>
      <c r="E33" s="31" t="n">
        <v>2.7</v>
      </c>
      <c r="F33" s="31" t="n">
        <v>2.6</v>
      </c>
      <c r="G33" s="31" t="n">
        <v>12.7</v>
      </c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8.7"/>
    <col collapsed="false" customWidth="true" hidden="false" outlineLevel="0" max="2" min="2" style="7" width="21.13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8" min="7" style="0" width="23.41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60</v>
      </c>
      <c r="F2" s="172" t="s">
        <v>124</v>
      </c>
      <c r="G2" s="1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0.75" hidden="false" customHeight="true" outlineLevel="0" collapsed="false">
      <c r="B3" s="232"/>
      <c r="C3" s="234"/>
      <c r="D3" s="234"/>
      <c r="E3" s="234"/>
      <c r="F3" s="172"/>
      <c r="G3" s="15"/>
      <c r="H3" s="156"/>
      <c r="I3" s="7"/>
      <c r="J3" s="7"/>
      <c r="K3" s="7"/>
      <c r="L3" s="7"/>
      <c r="M3" s="7"/>
      <c r="N3" s="7"/>
      <c r="O3" s="7"/>
      <c r="P3" s="7"/>
      <c r="Q3" s="7"/>
    </row>
    <row r="4" customFormat="false" ht="19.15" hidden="false" customHeight="true" outlineLevel="0" collapsed="false">
      <c r="B4" s="160" t="s">
        <v>21</v>
      </c>
      <c r="C4" s="160" t="n">
        <v>6.1</v>
      </c>
      <c r="D4" s="160" t="n">
        <v>3.9</v>
      </c>
      <c r="E4" s="160" t="n">
        <v>1</v>
      </c>
      <c r="F4" s="160" t="n">
        <v>1.1</v>
      </c>
      <c r="G4" s="41"/>
      <c r="H4" s="41"/>
    </row>
    <row r="5" customFormat="false" ht="23.45" hidden="false" customHeight="true" outlineLevel="0" collapsed="false">
      <c r="B5" s="163" t="s">
        <v>22</v>
      </c>
      <c r="C5" s="31"/>
      <c r="D5" s="31"/>
      <c r="E5" s="31"/>
      <c r="F5" s="31"/>
    </row>
    <row r="6" customFormat="false" ht="22.15" hidden="false" customHeight="true" outlineLevel="0" collapsed="false">
      <c r="B6" s="163" t="s">
        <v>23</v>
      </c>
      <c r="C6" s="31" t="n">
        <v>6.3</v>
      </c>
      <c r="D6" s="31" t="n">
        <v>8.3</v>
      </c>
      <c r="E6" s="31" t="n">
        <v>1.1</v>
      </c>
      <c r="F6" s="31" t="n">
        <v>1.3</v>
      </c>
    </row>
    <row r="7" customFormat="false" ht="21" hidden="false" customHeight="true" outlineLevel="0" collapsed="false">
      <c r="B7" s="163" t="s">
        <v>25</v>
      </c>
      <c r="C7" s="31" t="n">
        <v>8.3</v>
      </c>
      <c r="D7" s="31" t="n">
        <v>5.2</v>
      </c>
      <c r="E7" s="31" t="n">
        <v>0.7</v>
      </c>
      <c r="F7" s="31" t="n">
        <v>1</v>
      </c>
    </row>
    <row r="8" customFormat="false" ht="21" hidden="false" customHeight="true" outlineLevel="0" collapsed="false">
      <c r="B8" s="163" t="s">
        <v>26</v>
      </c>
      <c r="C8" s="31" t="n">
        <v>9.4</v>
      </c>
      <c r="D8" s="31" t="n">
        <v>4.4</v>
      </c>
      <c r="E8" s="31" t="n">
        <v>0.8</v>
      </c>
      <c r="F8" s="31" t="n">
        <v>1.2</v>
      </c>
    </row>
    <row r="9" customFormat="false" ht="21" hidden="false" customHeight="true" outlineLevel="0" collapsed="false">
      <c r="B9" s="163" t="s">
        <v>27</v>
      </c>
      <c r="C9" s="31" t="n">
        <v>4.3</v>
      </c>
      <c r="D9" s="31" t="n">
        <v>3</v>
      </c>
      <c r="E9" s="31" t="n">
        <v>0.4</v>
      </c>
      <c r="F9" s="31" t="n">
        <v>0.7</v>
      </c>
    </row>
    <row r="10" customFormat="false" ht="21" hidden="false" customHeight="true" outlineLevel="0" collapsed="false">
      <c r="B10" s="163" t="s">
        <v>28</v>
      </c>
      <c r="C10" s="31" t="n">
        <v>4.4</v>
      </c>
      <c r="D10" s="31" t="n">
        <v>3.4</v>
      </c>
      <c r="E10" s="31" t="n">
        <v>0.8</v>
      </c>
      <c r="F10" s="31" t="n">
        <v>0.9</v>
      </c>
    </row>
    <row r="11" customFormat="false" ht="21" hidden="false" customHeight="true" outlineLevel="0" collapsed="false">
      <c r="B11" s="163" t="s">
        <v>29</v>
      </c>
      <c r="C11" s="31" t="n">
        <v>8.8</v>
      </c>
      <c r="D11" s="31" t="n">
        <v>4.9</v>
      </c>
      <c r="E11" s="31" t="n">
        <v>0.9</v>
      </c>
      <c r="F11" s="31" t="n">
        <v>1</v>
      </c>
    </row>
    <row r="12" customFormat="false" ht="21" hidden="false" customHeight="true" outlineLevel="0" collapsed="false">
      <c r="B12" s="163" t="s">
        <v>30</v>
      </c>
      <c r="C12" s="31" t="n">
        <v>9.7</v>
      </c>
      <c r="D12" s="31" t="n">
        <v>5.9</v>
      </c>
      <c r="E12" s="31" t="n">
        <v>0.9</v>
      </c>
      <c r="F12" s="31" t="n">
        <v>1.2</v>
      </c>
    </row>
    <row r="13" customFormat="false" ht="21" hidden="false" customHeight="true" outlineLevel="0" collapsed="false">
      <c r="B13" s="163" t="s">
        <v>31</v>
      </c>
      <c r="C13" s="31" t="n">
        <v>5.9</v>
      </c>
      <c r="D13" s="31" t="n">
        <v>4.4</v>
      </c>
      <c r="E13" s="31" t="n">
        <v>0.7</v>
      </c>
      <c r="F13" s="31" t="n">
        <v>1.1</v>
      </c>
    </row>
    <row r="14" customFormat="false" ht="21" hidden="false" customHeight="true" outlineLevel="0" collapsed="false">
      <c r="B14" s="163" t="s">
        <v>32</v>
      </c>
      <c r="C14" s="31" t="n">
        <v>6.9</v>
      </c>
      <c r="D14" s="31" t="n">
        <v>4</v>
      </c>
      <c r="E14" s="31" t="n">
        <v>0.9</v>
      </c>
      <c r="F14" s="31" t="n">
        <v>0.8</v>
      </c>
    </row>
    <row r="15" customFormat="false" ht="21" hidden="false" customHeight="true" outlineLevel="0" collapsed="false">
      <c r="B15" s="163" t="s">
        <v>33</v>
      </c>
      <c r="C15" s="31" t="n">
        <v>4.5</v>
      </c>
      <c r="D15" s="31" t="n">
        <v>3.1</v>
      </c>
      <c r="E15" s="31" t="n">
        <v>0.6</v>
      </c>
      <c r="F15" s="31" t="n">
        <v>0.8</v>
      </c>
    </row>
    <row r="16" customFormat="false" ht="21" hidden="false" customHeight="true" outlineLevel="0" collapsed="false">
      <c r="B16" s="163" t="s">
        <v>34</v>
      </c>
      <c r="C16" s="31" t="n">
        <v>6.6</v>
      </c>
      <c r="D16" s="31" t="n">
        <v>4</v>
      </c>
      <c r="E16" s="31" t="n">
        <v>0.7</v>
      </c>
      <c r="F16" s="31" t="n">
        <v>0.8</v>
      </c>
    </row>
    <row r="17" customFormat="false" ht="21" hidden="false" customHeight="true" outlineLevel="0" collapsed="false">
      <c r="A17" s="145" t="n">
        <v>112</v>
      </c>
      <c r="B17" s="163" t="s">
        <v>35</v>
      </c>
      <c r="C17" s="31" t="n">
        <v>6.8</v>
      </c>
      <c r="D17" s="31" t="n">
        <v>4.4</v>
      </c>
      <c r="E17" s="31" t="n">
        <v>0.7</v>
      </c>
      <c r="F17" s="31" t="n">
        <v>1.1</v>
      </c>
    </row>
    <row r="18" customFormat="false" ht="21" hidden="false" customHeight="true" outlineLevel="0" collapsed="false">
      <c r="A18" s="145"/>
      <c r="B18" s="163" t="s">
        <v>36</v>
      </c>
      <c r="C18" s="31" t="n">
        <v>8.5</v>
      </c>
      <c r="D18" s="31" t="n">
        <v>5.2</v>
      </c>
      <c r="E18" s="31" t="n">
        <v>0.9</v>
      </c>
      <c r="F18" s="31" t="n">
        <v>1</v>
      </c>
    </row>
    <row r="19" customFormat="false" ht="21" hidden="false" customHeight="true" outlineLevel="0" collapsed="false">
      <c r="A19" s="145"/>
      <c r="B19" s="163" t="s">
        <v>37</v>
      </c>
      <c r="C19" s="31" t="n">
        <v>6.6</v>
      </c>
      <c r="D19" s="31" t="n">
        <v>3.5</v>
      </c>
      <c r="E19" s="31" t="n">
        <v>0.7</v>
      </c>
      <c r="F19" s="31" t="n">
        <v>1.1</v>
      </c>
    </row>
    <row r="20" customFormat="false" ht="21" hidden="false" customHeight="true" outlineLevel="0" collapsed="false">
      <c r="B20" s="163" t="s">
        <v>38</v>
      </c>
      <c r="C20" s="31" t="n">
        <v>6.8</v>
      </c>
      <c r="D20" s="31" t="n">
        <v>4</v>
      </c>
      <c r="E20" s="31" t="n">
        <v>0.9</v>
      </c>
      <c r="F20" s="31" t="n">
        <v>1.3</v>
      </c>
    </row>
    <row r="21" customFormat="false" ht="21" hidden="false" customHeight="true" outlineLevel="0" collapsed="false">
      <c r="B21" s="163" t="s">
        <v>39</v>
      </c>
      <c r="C21" s="31" t="n">
        <v>4.2</v>
      </c>
      <c r="D21" s="31" t="n">
        <v>2.9</v>
      </c>
      <c r="E21" s="31" t="n">
        <v>0.6</v>
      </c>
      <c r="F21" s="31" t="n">
        <v>0.7</v>
      </c>
    </row>
    <row r="22" customFormat="false" ht="21" hidden="false" customHeight="true" outlineLevel="0" collapsed="false">
      <c r="B22" s="163" t="s">
        <v>40</v>
      </c>
      <c r="C22" s="31" t="n">
        <v>8.9</v>
      </c>
      <c r="D22" s="31" t="n">
        <v>5.2</v>
      </c>
      <c r="E22" s="31" t="n">
        <v>0.9</v>
      </c>
      <c r="F22" s="31" t="n">
        <v>1.1</v>
      </c>
    </row>
    <row r="23" customFormat="false" ht="21" hidden="false" customHeight="true" outlineLevel="0" collapsed="false">
      <c r="B23" s="163" t="s">
        <v>41</v>
      </c>
      <c r="C23" s="31" t="n">
        <v>7.5</v>
      </c>
      <c r="D23" s="31" t="n">
        <v>4</v>
      </c>
      <c r="E23" s="31" t="n">
        <v>0.8</v>
      </c>
      <c r="F23" s="31" t="n">
        <v>1</v>
      </c>
    </row>
    <row r="24" customFormat="false" ht="21" hidden="false" customHeight="true" outlineLevel="0" collapsed="false">
      <c r="B24" s="163" t="s">
        <v>43</v>
      </c>
      <c r="C24" s="31" t="n">
        <v>9.7</v>
      </c>
      <c r="D24" s="31" t="n">
        <v>5.3</v>
      </c>
      <c r="E24" s="31" t="n">
        <v>1.1</v>
      </c>
      <c r="F24" s="31" t="n">
        <v>1.2</v>
      </c>
    </row>
    <row r="25" customFormat="false" ht="21" hidden="false" customHeight="true" outlineLevel="0" collapsed="false">
      <c r="B25" s="163" t="s">
        <v>44</v>
      </c>
      <c r="C25" s="31" t="n">
        <v>9.3</v>
      </c>
      <c r="D25" s="31" t="n">
        <v>3.6</v>
      </c>
      <c r="E25" s="31" t="n">
        <v>0.9</v>
      </c>
      <c r="F25" s="31" t="n">
        <v>1.3</v>
      </c>
    </row>
    <row r="26" customFormat="false" ht="21" hidden="false" customHeight="true" outlineLevel="0" collapsed="false">
      <c r="B26" s="163" t="s">
        <v>45</v>
      </c>
      <c r="C26" s="31" t="n">
        <v>9.5</v>
      </c>
      <c r="D26" s="31" t="n">
        <v>5</v>
      </c>
      <c r="E26" s="31" t="n">
        <v>1.1</v>
      </c>
      <c r="F26" s="31" t="n">
        <v>1.2</v>
      </c>
    </row>
    <row r="27" customFormat="false" ht="21" hidden="false" customHeight="true" outlineLevel="0" collapsed="false">
      <c r="B27" s="163" t="s">
        <v>46</v>
      </c>
      <c r="C27" s="31" t="n">
        <v>11.1</v>
      </c>
      <c r="D27" s="31" t="n">
        <v>4.9</v>
      </c>
      <c r="E27" s="31" t="n">
        <v>0.8</v>
      </c>
      <c r="F27" s="31" t="n">
        <v>1</v>
      </c>
    </row>
    <row r="28" customFormat="false" ht="21" hidden="false" customHeight="true" outlineLevel="0" collapsed="false">
      <c r="B28" s="163" t="s">
        <v>47</v>
      </c>
      <c r="C28" s="31" t="n">
        <v>7.4</v>
      </c>
      <c r="D28" s="31" t="n">
        <v>3.9</v>
      </c>
      <c r="E28" s="31" t="n">
        <v>0.9</v>
      </c>
      <c r="F28" s="31" t="n">
        <v>0.9</v>
      </c>
    </row>
    <row r="29" customFormat="false" ht="21" hidden="false" customHeight="true" outlineLevel="0" collapsed="false">
      <c r="B29" s="163" t="s">
        <v>48</v>
      </c>
      <c r="C29" s="31" t="n">
        <v>11</v>
      </c>
      <c r="D29" s="31" t="n">
        <v>5.8</v>
      </c>
      <c r="E29" s="31" t="n">
        <v>1.1</v>
      </c>
      <c r="F29" s="31" t="n">
        <v>1.7</v>
      </c>
    </row>
    <row r="30" customFormat="false" ht="21" hidden="false" customHeight="true" outlineLevel="0" collapsed="false">
      <c r="B30" s="163" t="s">
        <v>49</v>
      </c>
      <c r="C30" s="31" t="n">
        <v>7.6</v>
      </c>
      <c r="D30" s="31" t="n">
        <v>4.3</v>
      </c>
      <c r="E30" s="31" t="n">
        <v>0.9</v>
      </c>
      <c r="F30" s="31" t="n">
        <v>1.3</v>
      </c>
    </row>
    <row r="31" customFormat="false" ht="21" hidden="false" customHeight="true" outlineLevel="0" collapsed="false">
      <c r="B31" s="31" t="s">
        <v>50</v>
      </c>
      <c r="C31" s="31" t="n">
        <v>3.9</v>
      </c>
      <c r="D31" s="31" t="n">
        <v>3.1</v>
      </c>
      <c r="E31" s="31" t="n">
        <v>1.9</v>
      </c>
      <c r="F31" s="31" t="n">
        <v>1.3</v>
      </c>
    </row>
    <row r="32" customFormat="false" ht="21" hidden="false" customHeight="true" outlineLevel="0" collapsed="false">
      <c r="B32" s="163" t="s">
        <v>51</v>
      </c>
      <c r="C32" s="31" t="n">
        <v>10.4</v>
      </c>
      <c r="D32" s="31" t="n">
        <v>4.5</v>
      </c>
      <c r="E32" s="31" t="n">
        <v>1.5</v>
      </c>
      <c r="F32" s="31" t="n">
        <v>1.4</v>
      </c>
    </row>
    <row r="33" customFormat="false" ht="22.15" hidden="false" customHeight="true" outlineLevel="0" collapsed="false">
      <c r="B33" s="31"/>
      <c r="C33" s="242"/>
      <c r="D33" s="31"/>
      <c r="E33" s="31"/>
      <c r="F33" s="31"/>
    </row>
    <row r="34" customFormat="false" ht="22.15" hidden="false" customHeight="true" outlineLevel="0" collapsed="false">
      <c r="B34" s="31"/>
      <c r="C34" s="242"/>
      <c r="D34" s="31"/>
      <c r="E34" s="31"/>
      <c r="F34" s="31"/>
    </row>
    <row r="35" customFormat="false" ht="15.75" hidden="false" customHeight="false" outlineLevel="0" collapsed="false">
      <c r="B35" s="31"/>
      <c r="C35" s="242"/>
      <c r="D35" s="31"/>
      <c r="E35" s="31"/>
      <c r="F35" s="31"/>
    </row>
    <row r="36" customFormat="false" ht="15.75" hidden="false" customHeight="false" outlineLevel="0" collapsed="false">
      <c r="B36" s="31"/>
      <c r="C36" s="242"/>
      <c r="D36" s="31"/>
      <c r="E36" s="31"/>
      <c r="F36" s="31"/>
    </row>
    <row r="37" customFormat="false" ht="15.75" hidden="false" customHeight="false" outlineLevel="0" collapsed="false">
      <c r="B37" s="31"/>
      <c r="C37" s="242"/>
      <c r="D37" s="31"/>
      <c r="E37" s="31"/>
      <c r="F37" s="31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81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4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4.2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4.2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7" width="19.7"/>
    <col collapsed="false" customWidth="true" hidden="false" outlineLevel="0" max="6" min="4" style="7" width="27.28"/>
    <col collapsed="false" customWidth="true" hidden="false" outlineLevel="0" max="7" min="7" style="7" width="27.99"/>
    <col collapsed="false" customWidth="true" hidden="false" outlineLevel="0" max="8" min="8" style="7" width="27.28"/>
    <col collapsed="false" customWidth="false" hidden="false" outlineLevel="0" max="257" min="9" style="7" width="9.14"/>
  </cols>
  <sheetData>
    <row r="1" s="154" customFormat="true" ht="24.75" hidden="false" customHeight="true" outlineLevel="0" collapsed="false">
      <c r="B1" s="8" t="s">
        <v>182</v>
      </c>
      <c r="C1" s="8"/>
      <c r="D1" s="8"/>
      <c r="E1" s="8"/>
      <c r="F1" s="8"/>
      <c r="G1" s="8"/>
      <c r="H1" s="8"/>
    </row>
    <row r="2" customFormat="false" ht="17.45" hidden="false" customHeight="true" outlineLevel="0" collapsed="false">
      <c r="B2" s="189"/>
      <c r="C2" s="248"/>
      <c r="D2" s="248"/>
      <c r="E2" s="252" t="s">
        <v>183</v>
      </c>
      <c r="F2" s="253"/>
      <c r="G2" s="254" t="s">
        <v>184</v>
      </c>
      <c r="H2" s="254"/>
    </row>
    <row r="3" customFormat="false" ht="30" hidden="false" customHeight="true" outlineLevel="0" collapsed="false">
      <c r="B3" s="232"/>
      <c r="C3" s="233" t="s">
        <v>145</v>
      </c>
      <c r="D3" s="234" t="s">
        <v>129</v>
      </c>
      <c r="E3" s="234" t="s">
        <v>185</v>
      </c>
      <c r="F3" s="234" t="s">
        <v>175</v>
      </c>
      <c r="G3" s="234" t="s">
        <v>132</v>
      </c>
      <c r="H3" s="172" t="s">
        <v>146</v>
      </c>
      <c r="I3" s="30"/>
    </row>
    <row r="4" customFormat="false" ht="20.2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12.75" hidden="false" customHeight="true" outlineLevel="0" collapsed="false">
      <c r="B5" s="232"/>
      <c r="C5" s="233"/>
      <c r="D5" s="234"/>
      <c r="E5" s="234"/>
      <c r="F5" s="234"/>
      <c r="G5" s="234"/>
      <c r="H5" s="172"/>
      <c r="I5" s="30"/>
    </row>
    <row r="6" customFormat="false" ht="25.15" hidden="false" customHeight="true" outlineLevel="0" collapsed="false">
      <c r="B6" s="160" t="s">
        <v>21</v>
      </c>
      <c r="C6" s="235" t="n">
        <f aca="false">SUM(D6+E6+F6+G6+H6+'116'!C5+'116'!D5+'116'!E5+'116'!F5+'116'!G5+'117'!C5+'117'!D5+'117'!E5+'117'!F5+'117'!G5+'118'!C4+'118'!D4+'118'!E4+'118'!F4)</f>
        <v>100</v>
      </c>
      <c r="D6" s="236" t="n">
        <v>11.7</v>
      </c>
      <c r="E6" s="236" t="n">
        <v>5.7</v>
      </c>
      <c r="F6" s="160" t="n">
        <v>14</v>
      </c>
      <c r="G6" s="160" t="n">
        <v>3.2</v>
      </c>
      <c r="H6" s="160" t="n">
        <v>0.5</v>
      </c>
    </row>
    <row r="7" customFormat="false" ht="21" hidden="false" customHeight="true" outlineLevel="0" collapsed="false">
      <c r="B7" s="163" t="s">
        <v>22</v>
      </c>
      <c r="C7" s="31"/>
      <c r="D7" s="31"/>
      <c r="E7" s="31"/>
      <c r="F7" s="31"/>
      <c r="G7" s="0"/>
      <c r="H7" s="0"/>
      <c r="I7" s="0"/>
      <c r="J7" s="0"/>
      <c r="K7" s="0"/>
      <c r="L7" s="0"/>
      <c r="M7" s="0"/>
      <c r="N7" s="0"/>
      <c r="O7" s="0"/>
    </row>
    <row r="8" customFormat="false" ht="21" hidden="false" customHeight="true" outlineLevel="0" collapsed="false">
      <c r="B8" s="163" t="s">
        <v>23</v>
      </c>
      <c r="C8" s="21" t="s">
        <v>24</v>
      </c>
      <c r="D8" s="21" t="s">
        <v>24</v>
      </c>
      <c r="E8" s="21" t="s">
        <v>24</v>
      </c>
      <c r="F8" s="21" t="s">
        <v>24</v>
      </c>
      <c r="G8" s="21" t="s">
        <v>24</v>
      </c>
      <c r="H8" s="21" t="s">
        <v>24</v>
      </c>
      <c r="I8" s="0"/>
      <c r="J8" s="0"/>
      <c r="K8" s="0"/>
      <c r="L8" s="0"/>
      <c r="M8" s="0"/>
      <c r="N8" s="0"/>
      <c r="O8" s="0"/>
    </row>
    <row r="9" customFormat="false" ht="21" hidden="false" customHeight="true" outlineLevel="0" collapsed="false">
      <c r="B9" s="163" t="s">
        <v>25</v>
      </c>
      <c r="C9" s="163" t="n">
        <f aca="false">SUM(D9+E9+F9+G9+H9+'116'!C8+'116'!D8+'116'!E8+'116'!F8+'116'!G8+'117'!C8+'117'!D8+'117'!E8+'117'!F8+'117'!G8+'118'!C7+'118'!D7+'118'!E7+'118'!F7)</f>
        <v>100</v>
      </c>
      <c r="D9" s="31" t="n">
        <v>28.7</v>
      </c>
      <c r="E9" s="31" t="n">
        <v>1.2</v>
      </c>
      <c r="F9" s="31" t="n">
        <v>13.3</v>
      </c>
      <c r="G9" s="31" t="n">
        <v>4.2</v>
      </c>
      <c r="H9" s="31" t="n">
        <v>0.3</v>
      </c>
    </row>
    <row r="10" customFormat="false" ht="21" hidden="false" customHeight="true" outlineLevel="0" collapsed="false">
      <c r="B10" s="163" t="s">
        <v>26</v>
      </c>
      <c r="C10" s="163" t="n">
        <f aca="false">SUM(D10+E10+F10+G10+H10+'116'!C9+'116'!D9+'116'!E9+'116'!F9+'116'!G9+'117'!C9+'117'!D9+'117'!E9+'117'!F9+'117'!G9+'118'!C8+'118'!D8+'118'!E8+'118'!F8)</f>
        <v>100</v>
      </c>
      <c r="D10" s="31" t="n">
        <v>18</v>
      </c>
      <c r="E10" s="31" t="n">
        <v>0.3</v>
      </c>
      <c r="F10" s="31" t="n">
        <v>12.5</v>
      </c>
      <c r="G10" s="31" t="n">
        <v>1.3</v>
      </c>
      <c r="H10" s="31" t="n">
        <v>0.3</v>
      </c>
    </row>
    <row r="11" customFormat="false" ht="21" hidden="false" customHeight="true" outlineLevel="0" collapsed="false">
      <c r="B11" s="163" t="s">
        <v>27</v>
      </c>
      <c r="C11" s="163" t="n">
        <f aca="false">SUM(D11+E11+F11+G11+H11+'116'!C10+'116'!D10+'116'!E10+'116'!F10+'116'!G10+'117'!C10+'117'!D10+'117'!E10+'117'!F10+'117'!G10+'118'!C9+'118'!D9+'118'!E9+'118'!F9)</f>
        <v>100</v>
      </c>
      <c r="D11" s="31" t="n">
        <v>6.7</v>
      </c>
      <c r="E11" s="31" t="n">
        <v>21.9</v>
      </c>
      <c r="F11" s="31" t="n">
        <v>21.8</v>
      </c>
      <c r="G11" s="31" t="n">
        <v>2.7</v>
      </c>
      <c r="H11" s="31" t="n">
        <v>1.3</v>
      </c>
    </row>
    <row r="12" customFormat="false" ht="21" hidden="false" customHeight="true" outlineLevel="0" collapsed="false">
      <c r="B12" s="163" t="s">
        <v>28</v>
      </c>
      <c r="C12" s="163" t="n">
        <f aca="false">SUM(D12+E12+F12+G12+H12+'116'!C11+'116'!D11+'116'!E11+'116'!F11+'116'!G11+'117'!C11+'117'!D11+'117'!E11+'117'!F11+'117'!G11+'118'!C10+'118'!D10+'118'!E10+'118'!F10)</f>
        <v>100</v>
      </c>
      <c r="D12" s="31" t="n">
        <v>7.6</v>
      </c>
      <c r="E12" s="31" t="n">
        <v>10.8</v>
      </c>
      <c r="F12" s="31" t="n">
        <v>20.8</v>
      </c>
      <c r="G12" s="31" t="n">
        <v>5.9</v>
      </c>
      <c r="H12" s="31" t="n">
        <v>0.5</v>
      </c>
    </row>
    <row r="13" customFormat="false" ht="21" hidden="false" customHeight="true" outlineLevel="0" collapsed="false">
      <c r="B13" s="163" t="s">
        <v>29</v>
      </c>
      <c r="C13" s="163" t="n">
        <f aca="false">SUM(D13+E13+F13+G13+H13+'116'!C12+'116'!D12+'116'!E12+'116'!F12+'116'!G12+'117'!C12+'117'!D12+'117'!E12+'117'!F12+'117'!G12+'118'!C11+'118'!D11+'118'!E11+'118'!F11)</f>
        <v>100</v>
      </c>
      <c r="D13" s="31" t="n">
        <v>20.5</v>
      </c>
      <c r="E13" s="31" t="n">
        <v>7.4</v>
      </c>
      <c r="F13" s="31" t="n">
        <v>12.9</v>
      </c>
      <c r="G13" s="31" t="n">
        <v>1.9</v>
      </c>
      <c r="H13" s="31" t="n">
        <v>0.7</v>
      </c>
    </row>
    <row r="14" customFormat="false" ht="21" hidden="false" customHeight="true" outlineLevel="0" collapsed="false">
      <c r="B14" s="163" t="s">
        <v>30</v>
      </c>
      <c r="C14" s="163" t="n">
        <f aca="false">SUM(D14+E14+F14+G14+H14+'116'!C13+'116'!D13+'116'!E13+'116'!F13+'116'!G13+'117'!C13+'117'!D13+'117'!E13+'117'!F13+'117'!G13+'118'!C12+'118'!D12+'118'!E12+'118'!F12)</f>
        <v>100</v>
      </c>
      <c r="D14" s="31" t="n">
        <v>14.8</v>
      </c>
      <c r="E14" s="31" t="n">
        <v>0.5</v>
      </c>
      <c r="F14" s="31" t="n">
        <v>15.7</v>
      </c>
      <c r="G14" s="31" t="n">
        <v>1.3</v>
      </c>
      <c r="H14" s="31" t="n">
        <v>0.3</v>
      </c>
    </row>
    <row r="15" customFormat="false" ht="21" hidden="false" customHeight="true" outlineLevel="0" collapsed="false">
      <c r="B15" s="163" t="s">
        <v>31</v>
      </c>
      <c r="C15" s="163" t="n">
        <f aca="false">SUM(D15+E15+F15+G15+H15+'116'!C14+'116'!D14+'116'!E14+'116'!F14+'116'!G14+'117'!C14+'117'!D14+'117'!E14+'117'!F14+'117'!G14+'118'!C13+'118'!D13+'118'!E13+'118'!F13)</f>
        <v>100</v>
      </c>
      <c r="D15" s="31" t="n">
        <v>11.8</v>
      </c>
      <c r="E15" s="31" t="n">
        <v>3</v>
      </c>
      <c r="F15" s="31" t="n">
        <v>28.6</v>
      </c>
      <c r="G15" s="31" t="n">
        <v>9.1</v>
      </c>
      <c r="H15" s="31" t="n">
        <v>0.5</v>
      </c>
    </row>
    <row r="16" customFormat="false" ht="21" hidden="false" customHeight="true" outlineLevel="0" collapsed="false">
      <c r="B16" s="163" t="s">
        <v>32</v>
      </c>
      <c r="C16" s="163" t="n">
        <f aca="false">SUM(D16+E16+F16+G16+H16+'116'!C15+'116'!D15+'116'!E15+'116'!F15+'116'!G15+'117'!C15+'117'!D15+'117'!E15+'117'!F15+'117'!G15+'118'!C14+'118'!D14+'118'!E14+'118'!F14)</f>
        <v>100</v>
      </c>
      <c r="D16" s="31" t="n">
        <v>12.7</v>
      </c>
      <c r="E16" s="31" t="n">
        <v>8.2</v>
      </c>
      <c r="F16" s="31" t="n">
        <v>10</v>
      </c>
      <c r="G16" s="31" t="n">
        <v>8.2</v>
      </c>
      <c r="H16" s="31" t="n">
        <v>0.4</v>
      </c>
    </row>
    <row r="17" customFormat="false" ht="21" hidden="false" customHeight="true" outlineLevel="0" collapsed="false">
      <c r="B17" s="163" t="s">
        <v>33</v>
      </c>
      <c r="C17" s="163" t="n">
        <f aca="false">SUM(D17+E17+F17+G17+H17+'116'!C16+'116'!D16+'116'!E16+'116'!F16+'116'!G16+'117'!C16+'117'!D16+'117'!E16+'117'!F16+'117'!G16+'118'!C15+'118'!D15+'118'!E15+'118'!F15)</f>
        <v>100</v>
      </c>
      <c r="D17" s="31" t="n">
        <v>15.2</v>
      </c>
      <c r="E17" s="31" t="n">
        <v>0.5</v>
      </c>
      <c r="F17" s="31" t="n">
        <v>16.7</v>
      </c>
      <c r="G17" s="31" t="n">
        <v>3.2</v>
      </c>
      <c r="H17" s="31" t="n">
        <v>0.4</v>
      </c>
    </row>
    <row r="18" customFormat="false" ht="21" hidden="false" customHeight="true" outlineLevel="0" collapsed="false">
      <c r="B18" s="163" t="s">
        <v>34</v>
      </c>
      <c r="C18" s="163" t="n">
        <f aca="false">SUM(D18+E18+F18+G18+H18+'116'!C17+'116'!D17+'116'!E17+'116'!F17+'116'!G17+'117'!C17+'117'!D17+'117'!E17+'117'!F17+'117'!G17+'118'!C16+'118'!D16+'118'!E16+'118'!F16)</f>
        <v>100</v>
      </c>
      <c r="D18" s="31" t="n">
        <v>29.7</v>
      </c>
      <c r="E18" s="31" t="n">
        <v>3.7</v>
      </c>
      <c r="F18" s="31" t="n">
        <v>14.6</v>
      </c>
      <c r="G18" s="31" t="n">
        <v>1.8</v>
      </c>
      <c r="H18" s="31" t="n">
        <v>0.5</v>
      </c>
    </row>
    <row r="19" customFormat="false" ht="21" hidden="false" customHeight="true" outlineLevel="0" collapsed="false">
      <c r="A19" s="145" t="n">
        <v>115</v>
      </c>
      <c r="B19" s="163" t="s">
        <v>35</v>
      </c>
      <c r="C19" s="163" t="n">
        <f aca="false">SUM(D19+E19+F19+G19+H19+'116'!C18+'116'!D18+'116'!E18+'116'!F18+'116'!G18+'117'!C18+'117'!D18+'117'!E18+'117'!F18+'117'!G18+'118'!C17+'118'!D17+'118'!E17+'118'!F17)</f>
        <v>100</v>
      </c>
      <c r="D19" s="31" t="n">
        <v>11.6</v>
      </c>
      <c r="E19" s="31" t="n">
        <v>7.7</v>
      </c>
      <c r="F19" s="31" t="n">
        <v>18.1</v>
      </c>
      <c r="G19" s="31" t="n">
        <v>5.9</v>
      </c>
      <c r="H19" s="31" t="n">
        <v>0.9</v>
      </c>
    </row>
    <row r="20" customFormat="false" ht="21" hidden="false" customHeight="true" outlineLevel="0" collapsed="false">
      <c r="A20" s="145"/>
      <c r="B20" s="163" t="s">
        <v>36</v>
      </c>
      <c r="C20" s="163" t="n">
        <f aca="false">SUM(D20+E20+F20+G20+H20+'116'!C19+'116'!D19+'116'!E19+'116'!F19+'116'!G19+'117'!C19+'117'!D19+'117'!E19+'117'!F19+'117'!G19+'118'!C18+'118'!D18+'118'!E18+'118'!F18)</f>
        <v>100</v>
      </c>
      <c r="D20" s="31" t="n">
        <v>9.4</v>
      </c>
      <c r="E20" s="31" t="n">
        <v>3.4</v>
      </c>
      <c r="F20" s="31" t="n">
        <v>11.2</v>
      </c>
      <c r="G20" s="31" t="n">
        <v>2.9</v>
      </c>
      <c r="H20" s="31" t="n">
        <v>0.4</v>
      </c>
    </row>
    <row r="21" customFormat="false" ht="21" hidden="false" customHeight="true" outlineLevel="0" collapsed="false">
      <c r="A21" s="145"/>
      <c r="B21" s="163" t="s">
        <v>37</v>
      </c>
      <c r="C21" s="163" t="n">
        <f aca="false">SUM(D21+E21+F21+G21+H21+'116'!C20+'116'!D20+'116'!E20+'116'!F20+'116'!G20+'117'!C20+'117'!D20+'117'!E20+'117'!F20+'117'!G20+'118'!C19+'118'!D19+'118'!E19+'118'!F19)</f>
        <v>100</v>
      </c>
      <c r="D21" s="31" t="n">
        <v>21.3</v>
      </c>
      <c r="E21" s="31" t="n">
        <v>0.5</v>
      </c>
      <c r="F21" s="31" t="n">
        <v>14.2</v>
      </c>
      <c r="G21" s="31" t="n">
        <v>6.8</v>
      </c>
      <c r="H21" s="31" t="n">
        <v>0.7</v>
      </c>
    </row>
    <row r="22" customFormat="false" ht="21" hidden="false" customHeight="true" outlineLevel="0" collapsed="false">
      <c r="B22" s="163" t="s">
        <v>38</v>
      </c>
      <c r="C22" s="163" t="n">
        <f aca="false">SUM(D22+E22+F22+G22+H22+'116'!C21+'116'!D21+'116'!E21+'116'!F21+'116'!G21+'117'!C21+'117'!D21+'117'!E21+'117'!F21+'117'!G21+'118'!C20+'118'!D20+'118'!E20+'118'!F20)</f>
        <v>100</v>
      </c>
      <c r="D22" s="31" t="n">
        <v>10.6</v>
      </c>
      <c r="E22" s="31" t="n">
        <v>0</v>
      </c>
      <c r="F22" s="31" t="n">
        <v>9.8</v>
      </c>
      <c r="G22" s="31" t="n">
        <v>2.2</v>
      </c>
      <c r="H22" s="31" t="n">
        <v>0.6</v>
      </c>
    </row>
    <row r="23" customFormat="false" ht="21" hidden="false" customHeight="true" outlineLevel="0" collapsed="false">
      <c r="B23" s="163" t="s">
        <v>39</v>
      </c>
      <c r="C23" s="163" t="n">
        <f aca="false">SUM(D23+E23+F23+G23+H23+'116'!C22+'116'!D22+'116'!E22+'116'!F22+'116'!G22+'117'!C22+'117'!D22+'117'!E22+'117'!F22+'117'!G22+'118'!C21+'118'!D21+'118'!E21+'118'!F21)</f>
        <v>100</v>
      </c>
      <c r="D23" s="31" t="n">
        <v>16.3</v>
      </c>
      <c r="E23" s="31" t="n">
        <v>24.7</v>
      </c>
      <c r="F23" s="31" t="n">
        <v>19.9</v>
      </c>
      <c r="G23" s="31" t="n">
        <v>2</v>
      </c>
      <c r="H23" s="31" t="n">
        <v>0.3</v>
      </c>
    </row>
    <row r="24" customFormat="false" ht="21" hidden="false" customHeight="true" outlineLevel="0" collapsed="false">
      <c r="B24" s="163" t="s">
        <v>40</v>
      </c>
      <c r="C24" s="163" t="n">
        <f aca="false">SUM(D24+E24+F24+G24+H24+'116'!C23+'116'!D23+'116'!E23+'116'!F23+'116'!G23+'117'!C23+'117'!D23+'117'!E23+'117'!F23+'117'!G23+'118'!C22+'118'!D22+'118'!E22+'118'!F22)</f>
        <v>100</v>
      </c>
      <c r="D24" s="31" t="n">
        <v>17.6</v>
      </c>
      <c r="E24" s="31" t="n">
        <v>2.3</v>
      </c>
      <c r="F24" s="31" t="n">
        <v>10.7</v>
      </c>
      <c r="G24" s="31" t="n">
        <v>9.8</v>
      </c>
      <c r="H24" s="31" t="n">
        <v>0.4</v>
      </c>
    </row>
    <row r="25" customFormat="false" ht="21" hidden="false" customHeight="true" outlineLevel="0" collapsed="false">
      <c r="B25" s="163" t="s">
        <v>41</v>
      </c>
      <c r="C25" s="163" t="n">
        <f aca="false">SUM(D25+E25+F25+G25+H25+'116'!C24+'116'!D24+'116'!E24+'116'!F24+'116'!G24+'117'!C24+'117'!D24+'117'!E24+'117'!F24+'117'!G24+'118'!C23+'118'!D23+'118'!E23+'118'!F23)</f>
        <v>100</v>
      </c>
      <c r="D25" s="31" t="n">
        <v>22.1</v>
      </c>
      <c r="E25" s="31" t="n">
        <v>7.4</v>
      </c>
      <c r="F25" s="31" t="n">
        <v>14.1</v>
      </c>
      <c r="G25" s="31" t="n">
        <v>1.8</v>
      </c>
      <c r="H25" s="31" t="n">
        <v>0.4</v>
      </c>
    </row>
    <row r="26" customFormat="false" ht="21" hidden="false" customHeight="true" outlineLevel="0" collapsed="false">
      <c r="B26" s="163" t="s">
        <v>43</v>
      </c>
      <c r="C26" s="163" t="n">
        <f aca="false">SUM(D26+E26+F26+G26+H26+'116'!C25+'116'!D25+'116'!E25+'116'!F25+'116'!G25+'117'!C25+'117'!D25+'117'!E25+'117'!F25+'117'!G25+'118'!C24+'118'!D24+'118'!E24+'118'!F24)</f>
        <v>100</v>
      </c>
      <c r="D26" s="31" t="n">
        <v>26.8</v>
      </c>
      <c r="E26" s="31" t="n">
        <v>0.8</v>
      </c>
      <c r="F26" s="31" t="n">
        <v>11.1</v>
      </c>
      <c r="G26" s="31" t="n">
        <v>1.6</v>
      </c>
      <c r="H26" s="31" t="n">
        <v>0.4</v>
      </c>
    </row>
    <row r="27" customFormat="false" ht="21" hidden="false" customHeight="true" outlineLevel="0" collapsed="false">
      <c r="B27" s="163" t="s">
        <v>44</v>
      </c>
      <c r="C27" s="163" t="n">
        <f aca="false">SUM(D27+E27+F27+G27+H27+'116'!C26+'116'!D26+'116'!E26+'116'!F26+'116'!G26+'117'!C26+'117'!D26+'117'!E26+'117'!F26+'117'!G26+'118'!C25+'118'!D25+'118'!E25+'118'!F25)</f>
        <v>100</v>
      </c>
      <c r="D27" s="31" t="n">
        <v>11.9</v>
      </c>
      <c r="E27" s="31" t="n">
        <v>4.9</v>
      </c>
      <c r="F27" s="31" t="n">
        <v>16.1</v>
      </c>
      <c r="G27" s="31" t="n">
        <v>3.1</v>
      </c>
      <c r="H27" s="31" t="n">
        <v>0.7</v>
      </c>
    </row>
    <row r="28" customFormat="false" ht="21" hidden="false" customHeight="true" outlineLevel="0" collapsed="false">
      <c r="B28" s="163" t="s">
        <v>45</v>
      </c>
      <c r="C28" s="163" t="n">
        <f aca="false">SUM(D28+E28+F28+G28+H28+'116'!C27+'116'!D27+'116'!E27+'116'!F27+'116'!G27+'117'!C27+'117'!D27+'117'!E27+'117'!F27+'117'!G27+'118'!C26+'118'!D26+'118'!E26+'118'!F26)</f>
        <v>100</v>
      </c>
      <c r="D28" s="31" t="n">
        <v>31.5</v>
      </c>
      <c r="E28" s="31" t="n">
        <v>0.1</v>
      </c>
      <c r="F28" s="31" t="n">
        <v>10.7</v>
      </c>
      <c r="G28" s="31" t="n">
        <v>2</v>
      </c>
      <c r="H28" s="31" t="n">
        <v>0.7</v>
      </c>
    </row>
    <row r="29" customFormat="false" ht="21" hidden="false" customHeight="true" outlineLevel="0" collapsed="false">
      <c r="B29" s="163" t="s">
        <v>46</v>
      </c>
      <c r="C29" s="163" t="n">
        <f aca="false">SUM(D29+E29+F29+G29+H29+'116'!C28+'116'!D28+'116'!E28+'116'!F28+'116'!G28+'117'!C28+'117'!D28+'117'!E28+'117'!F28+'117'!G28+'118'!C27+'118'!D27+'118'!E27+'118'!F27)</f>
        <v>100</v>
      </c>
      <c r="D29" s="31" t="n">
        <v>26.6</v>
      </c>
      <c r="E29" s="31" t="n">
        <v>0.8</v>
      </c>
      <c r="F29" s="31" t="n">
        <v>13.2</v>
      </c>
      <c r="G29" s="31" t="n">
        <v>4.7</v>
      </c>
      <c r="H29" s="31" t="n">
        <v>0.4</v>
      </c>
    </row>
    <row r="30" customFormat="false" ht="21" hidden="false" customHeight="true" outlineLevel="0" collapsed="false">
      <c r="B30" s="163" t="s">
        <v>47</v>
      </c>
      <c r="C30" s="163" t="n">
        <f aca="false">SUM(D30+E30+F30+G30+H30+'116'!C29+'116'!D29+'116'!E29+'116'!F29+'116'!G29+'117'!C29+'117'!D29+'117'!E29+'117'!F29+'117'!G29+'118'!C28+'118'!D28+'118'!E28+'118'!F28)</f>
        <v>100</v>
      </c>
      <c r="D30" s="31" t="n">
        <v>25.9</v>
      </c>
      <c r="E30" s="31" t="n">
        <v>0.5</v>
      </c>
      <c r="F30" s="31" t="n">
        <v>20.7</v>
      </c>
      <c r="G30" s="31" t="n">
        <v>3</v>
      </c>
      <c r="H30" s="31" t="n">
        <v>0.5</v>
      </c>
    </row>
    <row r="31" customFormat="false" ht="21" hidden="false" customHeight="true" outlineLevel="0" collapsed="false">
      <c r="B31" s="163" t="s">
        <v>48</v>
      </c>
      <c r="C31" s="163" t="n">
        <f aca="false">SUM(D31+E31+F31+G31+H31+'116'!C30+'116'!D30+'116'!E30+'116'!F30+'116'!G30+'117'!C30+'117'!D30+'117'!E30+'117'!F30+'117'!G30+'118'!C29+'118'!D29+'118'!E29+'118'!F29)</f>
        <v>100</v>
      </c>
      <c r="D31" s="31" t="n">
        <v>22.2</v>
      </c>
      <c r="E31" s="31" t="n">
        <v>0.2</v>
      </c>
      <c r="F31" s="31" t="n">
        <v>5.7</v>
      </c>
      <c r="G31" s="31" t="n">
        <v>2.8</v>
      </c>
      <c r="H31" s="31" t="n">
        <v>0.5</v>
      </c>
    </row>
    <row r="32" customFormat="false" ht="21" hidden="false" customHeight="true" outlineLevel="0" collapsed="false">
      <c r="B32" s="163" t="s">
        <v>49</v>
      </c>
      <c r="C32" s="163" t="n">
        <f aca="false">SUM(D32+E32+F32+G32+H32+'116'!C31+'116'!D31+'116'!E31+'116'!F31+'116'!G31+'117'!C31+'117'!D31+'117'!E31+'117'!F31+'117'!G31+'118'!C30+'118'!D30+'118'!E30+'118'!F30)</f>
        <v>100</v>
      </c>
      <c r="D32" s="31" t="n">
        <v>24.8</v>
      </c>
      <c r="E32" s="31" t="n">
        <v>6.8</v>
      </c>
      <c r="F32" s="31" t="n">
        <v>12.4</v>
      </c>
      <c r="G32" s="31" t="n">
        <v>3.3</v>
      </c>
      <c r="H32" s="31" t="n">
        <v>0.6</v>
      </c>
    </row>
    <row r="33" customFormat="false" ht="21" hidden="false" customHeight="true" outlineLevel="0" collapsed="false">
      <c r="B33" s="31" t="s">
        <v>50</v>
      </c>
      <c r="C33" s="163" t="n">
        <f aca="false">SUM(D33+E33+F33+G33+H33+'116'!C32+'116'!D32+'116'!E32+'116'!F32+'116'!G32+'117'!C32+'117'!D32+'117'!E32+'117'!F32+'117'!G32+'118'!C31+'118'!D31+'118'!E31+'118'!F31)</f>
        <v>100</v>
      </c>
      <c r="D33" s="31" t="n">
        <v>0</v>
      </c>
      <c r="E33" s="176" t="n">
        <v>0</v>
      </c>
      <c r="F33" s="31" t="n">
        <v>5.8</v>
      </c>
      <c r="G33" s="31" t="n">
        <v>1.2</v>
      </c>
      <c r="H33" s="31" t="n">
        <v>0.3</v>
      </c>
    </row>
    <row r="34" customFormat="false" ht="21" hidden="false" customHeight="true" outlineLevel="0" collapsed="false">
      <c r="B34" s="163" t="s">
        <v>51</v>
      </c>
      <c r="C34" s="176" t="s">
        <v>24</v>
      </c>
      <c r="D34" s="176" t="s">
        <v>24</v>
      </c>
      <c r="E34" s="176" t="s">
        <v>24</v>
      </c>
      <c r="F34" s="176" t="s">
        <v>24</v>
      </c>
      <c r="G34" s="176" t="s">
        <v>24</v>
      </c>
      <c r="H34" s="176" t="s">
        <v>24</v>
      </c>
      <c r="I34" s="0"/>
      <c r="J34" s="0"/>
      <c r="K34" s="0"/>
      <c r="L34" s="0"/>
      <c r="M34" s="0"/>
      <c r="N34" s="0"/>
      <c r="O34" s="0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10">
    <mergeCell ref="B1:H1"/>
    <mergeCell ref="G2:H2"/>
    <mergeCell ref="B3:B5"/>
    <mergeCell ref="C3:C5"/>
    <mergeCell ref="D3:D5"/>
    <mergeCell ref="E3:E5"/>
    <mergeCell ref="F3:F5"/>
    <mergeCell ref="G3:G5"/>
    <mergeCell ref="H3:H5"/>
    <mergeCell ref="A19:A21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" min="3" style="40" width="15.99"/>
    <col collapsed="false" customWidth="true" hidden="false" outlineLevel="0" max="5" min="5" style="0" width="15.99"/>
    <col collapsed="false" customWidth="true" hidden="false" outlineLevel="0" max="6" min="6" style="0" width="16.13"/>
    <col collapsed="false" customWidth="true" hidden="false" outlineLevel="0" max="7" min="7" style="0" width="15.7"/>
    <col collapsed="false" customWidth="true" hidden="false" outlineLevel="0" max="8" min="8" style="0" width="16.7"/>
    <col collapsed="false" customWidth="true" hidden="false" outlineLevel="0" max="9" min="9" style="0" width="17.99"/>
    <col collapsed="false" customWidth="true" hidden="false" outlineLevel="0" max="10" min="10" style="0" width="18.7"/>
    <col collapsed="false" customWidth="true" hidden="false" outlineLevel="0" max="11" min="11" style="0" width="16.84"/>
    <col collapsed="false" customWidth="true" hidden="false" outlineLevel="0" max="12" min="12" style="0" width="20.56"/>
    <col collapsed="false" customWidth="true" hidden="false" outlineLevel="0" max="13" min="13" style="0" width="13.41"/>
  </cols>
  <sheetData>
    <row r="1" s="41" customFormat="true" ht="28.5" hidden="false" customHeight="true" outlineLevel="0" collapsed="false">
      <c r="B1" s="75" t="s">
        <v>79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31.9" hidden="false" customHeight="true" outlineLevel="0" collapsed="false">
      <c r="B5" s="50" t="s">
        <v>21</v>
      </c>
      <c r="C5" s="80" t="n">
        <v>1382719</v>
      </c>
      <c r="D5" s="52" t="n">
        <v>204196</v>
      </c>
      <c r="E5" s="53" t="n">
        <v>1586915</v>
      </c>
      <c r="F5" s="67" t="n">
        <v>100</v>
      </c>
      <c r="G5" s="53" t="n">
        <v>36904</v>
      </c>
      <c r="H5" s="68" t="n">
        <v>93.4</v>
      </c>
      <c r="I5" s="68" t="n">
        <v>93.7</v>
      </c>
      <c r="J5" s="68" t="n">
        <v>93.3</v>
      </c>
      <c r="K5" s="52" t="n">
        <v>32156</v>
      </c>
      <c r="L5" s="68" t="n">
        <v>98.6</v>
      </c>
    </row>
    <row r="6" customFormat="false" ht="21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 t="s">
        <v>24</v>
      </c>
      <c r="I7" s="81" t="s">
        <v>24</v>
      </c>
      <c r="J7" s="81" t="s">
        <v>24</v>
      </c>
      <c r="K7" s="81" t="s">
        <v>24</v>
      </c>
      <c r="L7" s="81" t="s">
        <v>24</v>
      </c>
    </row>
    <row r="8" customFormat="false" ht="21" hidden="false" customHeight="true" outlineLevel="0" collapsed="false">
      <c r="B8" s="54" t="s">
        <v>25</v>
      </c>
      <c r="C8" s="61" t="n">
        <v>39289</v>
      </c>
      <c r="D8" s="55" t="n">
        <v>4701</v>
      </c>
      <c r="E8" s="58" t="n">
        <v>43990</v>
      </c>
      <c r="F8" s="83" t="n">
        <v>2.8</v>
      </c>
      <c r="G8" s="81" t="n">
        <v>27249</v>
      </c>
      <c r="H8" s="84" t="n">
        <v>104.6</v>
      </c>
      <c r="I8" s="85" t="n">
        <v>105.1</v>
      </c>
      <c r="J8" s="86" t="n">
        <v>103.8</v>
      </c>
      <c r="K8" s="87" t="n">
        <v>24337</v>
      </c>
      <c r="L8" s="86" t="n">
        <v>110.1</v>
      </c>
    </row>
    <row r="9" customFormat="false" ht="21" hidden="false" customHeight="true" outlineLevel="0" collapsed="false">
      <c r="B9" s="54" t="s">
        <v>26</v>
      </c>
      <c r="C9" s="61" t="n">
        <v>21762</v>
      </c>
      <c r="D9" s="55" t="n">
        <v>2433</v>
      </c>
      <c r="E9" s="58" t="n">
        <v>24195</v>
      </c>
      <c r="F9" s="83" t="n">
        <v>1.5</v>
      </c>
      <c r="G9" s="81" t="n">
        <v>23218</v>
      </c>
      <c r="H9" s="84" t="n">
        <v>101.1</v>
      </c>
      <c r="I9" s="85" t="n">
        <v>100.9</v>
      </c>
      <c r="J9" s="86" t="n">
        <v>99.6</v>
      </c>
      <c r="K9" s="87" t="n">
        <v>20883</v>
      </c>
      <c r="L9" s="86" t="n">
        <v>103.9</v>
      </c>
    </row>
    <row r="10" customFormat="false" ht="21" hidden="false" customHeight="true" outlineLevel="0" collapsed="false">
      <c r="B10" s="54" t="s">
        <v>27</v>
      </c>
      <c r="C10" s="61" t="n">
        <v>145778</v>
      </c>
      <c r="D10" s="55" t="n">
        <v>30762</v>
      </c>
      <c r="E10" s="58" t="n">
        <v>176540</v>
      </c>
      <c r="F10" s="83" t="n">
        <v>11.1</v>
      </c>
      <c r="G10" s="81" t="n">
        <v>53749</v>
      </c>
      <c r="H10" s="84" t="n">
        <v>95.1</v>
      </c>
      <c r="I10" s="85" t="n">
        <v>95.5</v>
      </c>
      <c r="J10" s="86" t="n">
        <v>94.2</v>
      </c>
      <c r="K10" s="87" t="n">
        <v>44384</v>
      </c>
      <c r="L10" s="86" t="n">
        <v>99.7</v>
      </c>
    </row>
    <row r="11" customFormat="false" ht="21" hidden="false" customHeight="true" outlineLevel="0" collapsed="false">
      <c r="B11" s="54" t="s">
        <v>28</v>
      </c>
      <c r="C11" s="61" t="n">
        <v>98590</v>
      </c>
      <c r="D11" s="55" t="n">
        <v>21393</v>
      </c>
      <c r="E11" s="58" t="n">
        <v>119983</v>
      </c>
      <c r="F11" s="83" t="n">
        <v>7.6</v>
      </c>
      <c r="G11" s="81" t="n">
        <v>27771</v>
      </c>
      <c r="H11" s="84" t="n">
        <v>67.1</v>
      </c>
      <c r="I11" s="85" t="n">
        <v>67.7</v>
      </c>
      <c r="J11" s="86" t="n">
        <v>66.4</v>
      </c>
      <c r="K11" s="87" t="n">
        <v>22820</v>
      </c>
      <c r="L11" s="86" t="n">
        <v>69.4</v>
      </c>
    </row>
    <row r="12" customFormat="false" ht="21" hidden="false" customHeight="true" outlineLevel="0" collapsed="false">
      <c r="B12" s="54" t="s">
        <v>29</v>
      </c>
      <c r="C12" s="61" t="n">
        <v>26780</v>
      </c>
      <c r="D12" s="55" t="n">
        <v>3035</v>
      </c>
      <c r="E12" s="58" t="n">
        <v>29815</v>
      </c>
      <c r="F12" s="83" t="n">
        <v>1.9</v>
      </c>
      <c r="G12" s="81" t="n">
        <v>23678</v>
      </c>
      <c r="H12" s="84" t="n">
        <v>103.6</v>
      </c>
      <c r="I12" s="85" t="n">
        <v>104.1</v>
      </c>
      <c r="J12" s="86" t="n">
        <v>102.8</v>
      </c>
      <c r="K12" s="87" t="n">
        <v>21267</v>
      </c>
      <c r="L12" s="86" t="n">
        <v>105.6</v>
      </c>
    </row>
    <row r="13" customFormat="false" ht="21" hidden="false" customHeight="true" outlineLevel="0" collapsed="false">
      <c r="B13" s="54" t="s">
        <v>30</v>
      </c>
      <c r="C13" s="61" t="n">
        <v>22331</v>
      </c>
      <c r="D13" s="55" t="n">
        <v>1789</v>
      </c>
      <c r="E13" s="58" t="n">
        <v>24120</v>
      </c>
      <c r="F13" s="83" t="n">
        <v>1.5</v>
      </c>
      <c r="G13" s="81" t="n">
        <v>19170</v>
      </c>
      <c r="H13" s="84" t="n">
        <v>102.8</v>
      </c>
      <c r="I13" s="85" t="n">
        <v>102.6</v>
      </c>
      <c r="J13" s="86" t="n">
        <v>102.4</v>
      </c>
      <c r="K13" s="87" t="n">
        <v>17748</v>
      </c>
      <c r="L13" s="86" t="n">
        <v>102.1</v>
      </c>
    </row>
    <row r="14" customFormat="false" ht="21" hidden="false" customHeight="true" outlineLevel="0" collapsed="false">
      <c r="B14" s="54" t="s">
        <v>31</v>
      </c>
      <c r="C14" s="61" t="n">
        <v>54290</v>
      </c>
      <c r="D14" s="55" t="n">
        <v>11678</v>
      </c>
      <c r="E14" s="58" t="n">
        <v>65968</v>
      </c>
      <c r="F14" s="83" t="n">
        <v>4.2</v>
      </c>
      <c r="G14" s="81" t="n">
        <v>37251</v>
      </c>
      <c r="H14" s="84" t="n">
        <v>100.4</v>
      </c>
      <c r="I14" s="85" t="n">
        <v>101</v>
      </c>
      <c r="J14" s="86" t="n">
        <v>98.5</v>
      </c>
      <c r="K14" s="87" t="n">
        <v>30657</v>
      </c>
      <c r="L14" s="86" t="n">
        <v>100.1</v>
      </c>
    </row>
    <row r="15" customFormat="false" ht="21" hidden="false" customHeight="true" outlineLevel="0" collapsed="false">
      <c r="B15" s="54" t="s">
        <v>32</v>
      </c>
      <c r="C15" s="61" t="n">
        <v>33644</v>
      </c>
      <c r="D15" s="55" t="n">
        <v>3999</v>
      </c>
      <c r="E15" s="58" t="n">
        <v>37643</v>
      </c>
      <c r="F15" s="83" t="n">
        <v>2.4</v>
      </c>
      <c r="G15" s="81" t="n">
        <v>27232</v>
      </c>
      <c r="H15" s="84" t="n">
        <v>97.6</v>
      </c>
      <c r="I15" s="85" t="n">
        <v>97.6</v>
      </c>
      <c r="J15" s="86" t="n">
        <v>96.5</v>
      </c>
      <c r="K15" s="87" t="n">
        <v>24339</v>
      </c>
      <c r="L15" s="86" t="n">
        <v>102.2</v>
      </c>
    </row>
    <row r="16" customFormat="false" ht="21" hidden="false" customHeight="true" outlineLevel="0" collapsed="false">
      <c r="B16" s="54" t="s">
        <v>33</v>
      </c>
      <c r="C16" s="61" t="n">
        <v>69176</v>
      </c>
      <c r="D16" s="55" t="n">
        <v>10385</v>
      </c>
      <c r="E16" s="58" t="n">
        <v>79561</v>
      </c>
      <c r="F16" s="83" t="n">
        <v>5</v>
      </c>
      <c r="G16" s="81" t="n">
        <v>46058</v>
      </c>
      <c r="H16" s="84" t="n">
        <v>99.4</v>
      </c>
      <c r="I16" s="85" t="n">
        <v>99.2</v>
      </c>
      <c r="J16" s="86" t="n">
        <v>99.6</v>
      </c>
      <c r="K16" s="87" t="n">
        <v>40046</v>
      </c>
      <c r="L16" s="86" t="n">
        <v>106.2</v>
      </c>
    </row>
    <row r="17" customFormat="false" ht="21" hidden="false" customHeight="true" outlineLevel="0" collapsed="false">
      <c r="B17" s="54" t="s">
        <v>34</v>
      </c>
      <c r="C17" s="61" t="n">
        <v>25528</v>
      </c>
      <c r="D17" s="55" t="n">
        <v>3230</v>
      </c>
      <c r="E17" s="58" t="n">
        <v>28758</v>
      </c>
      <c r="F17" s="83" t="n">
        <v>1.8</v>
      </c>
      <c r="G17" s="81" t="n">
        <v>29223</v>
      </c>
      <c r="H17" s="84" t="n">
        <v>100.6</v>
      </c>
      <c r="I17" s="85" t="n">
        <v>101.3</v>
      </c>
      <c r="J17" s="86" t="n">
        <v>100.6</v>
      </c>
      <c r="K17" s="87" t="n">
        <v>25940</v>
      </c>
      <c r="L17" s="86" t="n">
        <v>106.9</v>
      </c>
    </row>
    <row r="18" customFormat="false" ht="21" hidden="false" customHeight="true" outlineLevel="0" collapsed="false">
      <c r="B18" s="54" t="s">
        <v>35</v>
      </c>
      <c r="C18" s="61" t="n">
        <v>26989</v>
      </c>
      <c r="D18" s="55" t="n">
        <v>4404</v>
      </c>
      <c r="E18" s="58" t="n">
        <v>31393</v>
      </c>
      <c r="F18" s="83" t="n">
        <v>2</v>
      </c>
      <c r="G18" s="81" t="n">
        <v>14079</v>
      </c>
      <c r="H18" s="84" t="n">
        <v>61</v>
      </c>
      <c r="I18" s="85" t="n">
        <v>61.5</v>
      </c>
      <c r="J18" s="86" t="n">
        <v>61.3</v>
      </c>
      <c r="K18" s="87" t="n">
        <v>12104</v>
      </c>
      <c r="L18" s="86" t="n">
        <v>63.6</v>
      </c>
    </row>
    <row r="19" customFormat="false" ht="21" hidden="false" customHeight="true" outlineLevel="0" collapsed="false">
      <c r="A19" s="29" t="n">
        <v>17</v>
      </c>
      <c r="B19" s="54" t="s">
        <v>36</v>
      </c>
      <c r="C19" s="61" t="n">
        <v>65499</v>
      </c>
      <c r="D19" s="55" t="n">
        <v>7424</v>
      </c>
      <c r="E19" s="58" t="n">
        <v>72923</v>
      </c>
      <c r="F19" s="83" t="n">
        <v>4.6</v>
      </c>
      <c r="G19" s="81" t="n">
        <v>28731</v>
      </c>
      <c r="H19" s="84" t="n">
        <v>100.9</v>
      </c>
      <c r="I19" s="85" t="n">
        <v>100.9</v>
      </c>
      <c r="J19" s="86" t="n">
        <v>100.5</v>
      </c>
      <c r="K19" s="87" t="n">
        <v>25806</v>
      </c>
      <c r="L19" s="86" t="n">
        <v>104.8</v>
      </c>
    </row>
    <row r="20" customFormat="false" ht="21" hidden="false" customHeight="true" outlineLevel="0" collapsed="false">
      <c r="B20" s="54" t="s">
        <v>37</v>
      </c>
      <c r="C20" s="61" t="n">
        <v>31435</v>
      </c>
      <c r="D20" s="55" t="n">
        <v>3973</v>
      </c>
      <c r="E20" s="58" t="n">
        <v>35408</v>
      </c>
      <c r="F20" s="83" t="n">
        <v>2.2</v>
      </c>
      <c r="G20" s="81" t="n">
        <v>30357</v>
      </c>
      <c r="H20" s="84" t="n">
        <v>98.4</v>
      </c>
      <c r="I20" s="85" t="n">
        <v>98.7</v>
      </c>
      <c r="J20" s="86" t="n">
        <v>97.9</v>
      </c>
      <c r="K20" s="87" t="n">
        <v>26950</v>
      </c>
      <c r="L20" s="86" t="n">
        <v>104.2</v>
      </c>
    </row>
    <row r="21" customFormat="false" ht="21" hidden="false" customHeight="true" outlineLevel="0" collapsed="false">
      <c r="B21" s="54" t="s">
        <v>38</v>
      </c>
      <c r="C21" s="61" t="n">
        <v>67358</v>
      </c>
      <c r="D21" s="55" t="n">
        <v>7576</v>
      </c>
      <c r="E21" s="58" t="n">
        <v>74934</v>
      </c>
      <c r="F21" s="83" t="n">
        <v>4.7</v>
      </c>
      <c r="G21" s="81" t="n">
        <v>31268</v>
      </c>
      <c r="H21" s="84" t="n">
        <v>98.3</v>
      </c>
      <c r="I21" s="85" t="n">
        <v>98.3</v>
      </c>
      <c r="J21" s="86" t="n">
        <v>98.5</v>
      </c>
      <c r="K21" s="87" t="n">
        <v>28107</v>
      </c>
      <c r="L21" s="86" t="n">
        <v>101.1</v>
      </c>
    </row>
    <row r="22" customFormat="false" ht="21" hidden="false" customHeight="true" outlineLevel="0" collapsed="false">
      <c r="B22" s="54" t="s">
        <v>39</v>
      </c>
      <c r="C22" s="61" t="n">
        <v>59473</v>
      </c>
      <c r="D22" s="55" t="n">
        <v>10358</v>
      </c>
      <c r="E22" s="58" t="n">
        <v>69831</v>
      </c>
      <c r="F22" s="83" t="n">
        <v>4.4</v>
      </c>
      <c r="G22" s="81" t="n">
        <v>48040</v>
      </c>
      <c r="H22" s="84" t="n">
        <v>96</v>
      </c>
      <c r="I22" s="85" t="n">
        <v>96.6</v>
      </c>
      <c r="J22" s="86" t="n">
        <v>95.6</v>
      </c>
      <c r="K22" s="87" t="n">
        <v>40914</v>
      </c>
      <c r="L22" s="86" t="n">
        <v>106.8</v>
      </c>
    </row>
    <row r="23" customFormat="false" ht="21" hidden="false" customHeight="true" outlineLevel="0" collapsed="false">
      <c r="B23" s="54" t="s">
        <v>40</v>
      </c>
      <c r="C23" s="61" t="n">
        <v>25799</v>
      </c>
      <c r="D23" s="55" t="n">
        <v>2925</v>
      </c>
      <c r="E23" s="58" t="n">
        <v>28724</v>
      </c>
      <c r="F23" s="83" t="n">
        <v>1.8</v>
      </c>
      <c r="G23" s="81" t="n">
        <v>24762</v>
      </c>
      <c r="H23" s="84" t="n">
        <v>102.6</v>
      </c>
      <c r="I23" s="85" t="n">
        <v>102.4</v>
      </c>
      <c r="J23" s="86" t="n">
        <v>101.7</v>
      </c>
      <c r="K23" s="87" t="n">
        <v>22241</v>
      </c>
      <c r="L23" s="86" t="n">
        <v>106.5</v>
      </c>
    </row>
    <row r="24" customFormat="false" ht="21" hidden="false" customHeight="true" outlineLevel="0" collapsed="false">
      <c r="B24" s="54" t="s">
        <v>41</v>
      </c>
      <c r="C24" s="61" t="n">
        <v>27133</v>
      </c>
      <c r="D24" s="55" t="n">
        <v>3264</v>
      </c>
      <c r="E24" s="58" t="n">
        <v>30397</v>
      </c>
      <c r="F24" s="83" t="n">
        <v>1.9</v>
      </c>
      <c r="G24" s="81" t="n">
        <v>26943</v>
      </c>
      <c r="H24" s="84" t="n">
        <v>100.4</v>
      </c>
      <c r="I24" s="85" t="n">
        <v>101.3</v>
      </c>
      <c r="J24" s="86" t="n">
        <v>100.1</v>
      </c>
      <c r="K24" s="87" t="n">
        <v>24050</v>
      </c>
      <c r="L24" s="86" t="n">
        <v>106.4</v>
      </c>
    </row>
    <row r="25" customFormat="false" ht="21" hidden="false" customHeight="true" outlineLevel="0" collapsed="false">
      <c r="B25" s="54" t="s">
        <v>43</v>
      </c>
      <c r="C25" s="61" t="n">
        <v>19991</v>
      </c>
      <c r="D25" s="55" t="n">
        <v>1685</v>
      </c>
      <c r="E25" s="58" t="n">
        <v>21676</v>
      </c>
      <c r="F25" s="83" t="n">
        <v>1.4</v>
      </c>
      <c r="G25" s="81" t="n">
        <v>20228</v>
      </c>
      <c r="H25" s="84" t="n">
        <v>108</v>
      </c>
      <c r="I25" s="85" t="n">
        <v>108.3</v>
      </c>
      <c r="J25" s="86" t="n">
        <v>107.3</v>
      </c>
      <c r="K25" s="87" t="n">
        <v>18655</v>
      </c>
      <c r="L25" s="86" t="n">
        <v>112.8</v>
      </c>
    </row>
    <row r="26" customFormat="false" ht="21" hidden="false" customHeight="true" outlineLevel="0" collapsed="false">
      <c r="B26" s="54" t="s">
        <v>44</v>
      </c>
      <c r="C26" s="61" t="n">
        <v>84857</v>
      </c>
      <c r="D26" s="61" t="n">
        <v>11739</v>
      </c>
      <c r="E26" s="58" t="n">
        <v>96596</v>
      </c>
      <c r="F26" s="83" t="n">
        <v>6.1</v>
      </c>
      <c r="G26" s="88" t="n">
        <v>35328</v>
      </c>
      <c r="H26" s="84" t="n">
        <v>97.9</v>
      </c>
      <c r="I26" s="85" t="n">
        <v>98.1</v>
      </c>
      <c r="J26" s="86" t="n">
        <v>98</v>
      </c>
      <c r="K26" s="87" t="n">
        <v>31034</v>
      </c>
      <c r="L26" s="86" t="n">
        <v>104</v>
      </c>
    </row>
    <row r="27" customFormat="false" ht="21" hidden="false" customHeight="true" outlineLevel="0" collapsed="false">
      <c r="B27" s="54" t="s">
        <v>45</v>
      </c>
      <c r="C27" s="61" t="n">
        <v>21347</v>
      </c>
      <c r="D27" s="55" t="n">
        <v>1903</v>
      </c>
      <c r="E27" s="58" t="n">
        <v>23250</v>
      </c>
      <c r="F27" s="83" t="n">
        <v>1.5</v>
      </c>
      <c r="G27" s="81" t="n">
        <v>21725</v>
      </c>
      <c r="H27" s="84" t="n">
        <v>99.7</v>
      </c>
      <c r="I27" s="85" t="n">
        <v>100.2</v>
      </c>
      <c r="J27" s="86" t="n">
        <v>100.3</v>
      </c>
      <c r="K27" s="87" t="n">
        <v>19947</v>
      </c>
      <c r="L27" s="86" t="n">
        <v>107.1</v>
      </c>
    </row>
    <row r="28" customFormat="false" ht="21" hidden="false" customHeight="true" outlineLevel="0" collapsed="false">
      <c r="B28" s="54" t="s">
        <v>46</v>
      </c>
      <c r="C28" s="61" t="n">
        <v>28773</v>
      </c>
      <c r="D28" s="55" t="n">
        <v>3389</v>
      </c>
      <c r="E28" s="58" t="n">
        <v>32162</v>
      </c>
      <c r="F28" s="83" t="n">
        <v>2</v>
      </c>
      <c r="G28" s="81" t="n">
        <v>24662</v>
      </c>
      <c r="H28" s="84" t="n">
        <v>102.3</v>
      </c>
      <c r="I28" s="85" t="n">
        <v>102.8</v>
      </c>
      <c r="J28" s="86" t="n">
        <v>101.3</v>
      </c>
      <c r="K28" s="87" t="n">
        <v>22063</v>
      </c>
      <c r="L28" s="86" t="n">
        <v>106.6</v>
      </c>
    </row>
    <row r="29" customFormat="false" ht="21" hidden="false" customHeight="true" outlineLevel="0" collapsed="false">
      <c r="B29" s="54" t="s">
        <v>47</v>
      </c>
      <c r="C29" s="61" t="n">
        <v>33135</v>
      </c>
      <c r="D29" s="55" t="n">
        <v>5331</v>
      </c>
      <c r="E29" s="58" t="n">
        <v>38466</v>
      </c>
      <c r="F29" s="83" t="n">
        <v>2.4</v>
      </c>
      <c r="G29" s="81" t="n">
        <v>30628</v>
      </c>
      <c r="H29" s="84" t="n">
        <v>98.9</v>
      </c>
      <c r="I29" s="85" t="n">
        <v>99.6</v>
      </c>
      <c r="J29" s="86" t="n">
        <v>97.8</v>
      </c>
      <c r="K29" s="87" t="n">
        <v>26383</v>
      </c>
      <c r="L29" s="86" t="n">
        <v>104.6</v>
      </c>
    </row>
    <row r="30" customFormat="false" ht="21" hidden="false" customHeight="true" outlineLevel="0" collapsed="false">
      <c r="B30" s="54" t="s">
        <v>48</v>
      </c>
      <c r="C30" s="61" t="n">
        <v>14162</v>
      </c>
      <c r="D30" s="61" t="n">
        <v>887</v>
      </c>
      <c r="E30" s="58" t="n">
        <v>15049</v>
      </c>
      <c r="F30" s="83" t="n">
        <v>0.9</v>
      </c>
      <c r="G30" s="88" t="n">
        <v>16552</v>
      </c>
      <c r="H30" s="84" t="n">
        <v>98.3</v>
      </c>
      <c r="I30" s="85" t="n">
        <v>98.1</v>
      </c>
      <c r="J30" s="86" t="n">
        <v>98.5</v>
      </c>
      <c r="K30" s="87" t="n">
        <v>15576</v>
      </c>
      <c r="L30" s="86" t="n">
        <v>101.5</v>
      </c>
    </row>
    <row r="31" customFormat="false" ht="21" hidden="false" customHeight="true" outlineLevel="0" collapsed="false">
      <c r="B31" s="54" t="s">
        <v>49</v>
      </c>
      <c r="C31" s="61" t="n">
        <v>25377</v>
      </c>
      <c r="D31" s="55" t="n">
        <v>2779</v>
      </c>
      <c r="E31" s="58" t="n">
        <v>28156</v>
      </c>
      <c r="F31" s="83" t="n">
        <v>1.8</v>
      </c>
      <c r="G31" s="81" t="n">
        <v>26530</v>
      </c>
      <c r="H31" s="84" t="n">
        <v>100.5</v>
      </c>
      <c r="I31" s="85" t="n">
        <v>101.6</v>
      </c>
      <c r="J31" s="86" t="n">
        <v>99.7</v>
      </c>
      <c r="K31" s="87" t="n">
        <v>23911</v>
      </c>
      <c r="L31" s="86" t="n">
        <v>107</v>
      </c>
    </row>
    <row r="32" customFormat="false" ht="21" hidden="false" customHeight="true" outlineLevel="0" collapsed="false">
      <c r="B32" s="62" t="s">
        <v>50</v>
      </c>
      <c r="C32" s="61" t="n">
        <v>314223</v>
      </c>
      <c r="D32" s="55" t="n">
        <v>43154</v>
      </c>
      <c r="E32" s="58" t="n">
        <v>357377</v>
      </c>
      <c r="F32" s="83" t="n">
        <v>22.5</v>
      </c>
      <c r="G32" s="81" t="n">
        <v>124163</v>
      </c>
      <c r="H32" s="84" t="n">
        <v>96.1</v>
      </c>
      <c r="I32" s="85" t="n">
        <v>95.4</v>
      </c>
      <c r="J32" s="86" t="n">
        <v>96.1</v>
      </c>
      <c r="K32" s="87" t="n">
        <v>109170</v>
      </c>
      <c r="L32" s="86" t="n">
        <v>102.4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 t="s">
        <v>24</v>
      </c>
      <c r="I33" s="81" t="s">
        <v>24</v>
      </c>
      <c r="J33" s="81" t="s">
        <v>24</v>
      </c>
      <c r="K33" s="81" t="s">
        <v>24</v>
      </c>
      <c r="L33" s="81" t="s">
        <v>24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472222222222222" right="0.0395833333333333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8.7"/>
    <col collapsed="false" customWidth="true" hidden="false" outlineLevel="0" max="2" min="2" style="7" width="17.7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8" min="8" style="0" width="27.28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78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26.25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5.15" hidden="false" customHeight="true" outlineLevel="0" collapsed="false">
      <c r="B5" s="160" t="s">
        <v>21</v>
      </c>
      <c r="C5" s="240" t="n">
        <v>2.7</v>
      </c>
      <c r="D5" s="240" t="n">
        <v>16.9</v>
      </c>
      <c r="E5" s="240" t="n">
        <v>7.3</v>
      </c>
      <c r="F5" s="240" t="n">
        <v>0.7</v>
      </c>
      <c r="G5" s="240" t="n">
        <v>3.8</v>
      </c>
      <c r="H5" s="25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1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1.7</v>
      </c>
      <c r="D8" s="241" t="n">
        <v>9.5</v>
      </c>
      <c r="E8" s="241" t="n">
        <v>4.8</v>
      </c>
      <c r="F8" s="176" t="n">
        <v>0.9</v>
      </c>
      <c r="G8" s="241" t="n">
        <v>2.2</v>
      </c>
      <c r="H8" s="31"/>
    </row>
    <row r="9" customFormat="false" ht="21" hidden="false" customHeight="true" outlineLevel="0" collapsed="false">
      <c r="B9" s="163" t="s">
        <v>26</v>
      </c>
      <c r="C9" s="241" t="n">
        <v>2.3</v>
      </c>
      <c r="D9" s="241" t="n">
        <v>19</v>
      </c>
      <c r="E9" s="241" t="n">
        <v>7.1</v>
      </c>
      <c r="F9" s="176" t="n">
        <v>0.8</v>
      </c>
      <c r="G9" s="241" t="n">
        <v>1</v>
      </c>
      <c r="H9" s="31"/>
    </row>
    <row r="10" customFormat="false" ht="21" hidden="false" customHeight="true" outlineLevel="0" collapsed="false">
      <c r="B10" s="163" t="s">
        <v>27</v>
      </c>
      <c r="C10" s="241" t="n">
        <v>1.6</v>
      </c>
      <c r="D10" s="241" t="n">
        <v>12.4</v>
      </c>
      <c r="E10" s="241" t="n">
        <v>5.2</v>
      </c>
      <c r="F10" s="176" t="n">
        <v>0.5</v>
      </c>
      <c r="G10" s="241" t="n">
        <v>1.8</v>
      </c>
      <c r="H10" s="31"/>
    </row>
    <row r="11" customFormat="false" ht="21" hidden="false" customHeight="true" outlineLevel="0" collapsed="false">
      <c r="B11" s="163" t="s">
        <v>28</v>
      </c>
      <c r="C11" s="241" t="n">
        <v>2.5</v>
      </c>
      <c r="D11" s="241" t="n">
        <v>11.8</v>
      </c>
      <c r="E11" s="241" t="n">
        <v>11.9</v>
      </c>
      <c r="F11" s="176" t="n">
        <v>0.3</v>
      </c>
      <c r="G11" s="241" t="n">
        <v>1.1</v>
      </c>
      <c r="H11" s="31"/>
    </row>
    <row r="12" customFormat="false" ht="21" hidden="false" customHeight="true" outlineLevel="0" collapsed="false">
      <c r="B12" s="163" t="s">
        <v>29</v>
      </c>
      <c r="C12" s="241" t="n">
        <v>1.4</v>
      </c>
      <c r="D12" s="163" t="n">
        <v>10.5</v>
      </c>
      <c r="E12" s="241" t="n">
        <v>4.8</v>
      </c>
      <c r="F12" s="176" t="n">
        <v>0.7</v>
      </c>
      <c r="G12" s="241" t="n">
        <v>1.8</v>
      </c>
      <c r="H12" s="31"/>
    </row>
    <row r="13" customFormat="false" ht="21" hidden="false" customHeight="true" outlineLevel="0" collapsed="false">
      <c r="B13" s="163" t="s">
        <v>30</v>
      </c>
      <c r="C13" s="241" t="n">
        <v>2.4</v>
      </c>
      <c r="D13" s="31" t="n">
        <v>17.7</v>
      </c>
      <c r="E13" s="176" t="n">
        <v>7.7</v>
      </c>
      <c r="F13" s="176" t="n">
        <v>1.3</v>
      </c>
      <c r="G13" s="241" t="n">
        <v>0.9</v>
      </c>
      <c r="H13" s="31"/>
    </row>
    <row r="14" customFormat="false" ht="21" hidden="false" customHeight="true" outlineLevel="0" collapsed="false">
      <c r="A14" s="0"/>
      <c r="B14" s="163" t="s">
        <v>31</v>
      </c>
      <c r="C14" s="241" t="n">
        <v>1.3</v>
      </c>
      <c r="D14" s="31" t="n">
        <v>12.1</v>
      </c>
      <c r="E14" s="176" t="n">
        <v>3.8</v>
      </c>
      <c r="F14" s="176" t="n">
        <v>0.8</v>
      </c>
      <c r="G14" s="241" t="n">
        <v>1.4</v>
      </c>
      <c r="H14" s="31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241" t="n">
        <v>8.5</v>
      </c>
      <c r="D15" s="31" t="n">
        <v>15.3</v>
      </c>
      <c r="E15" s="176" t="n">
        <v>4.7</v>
      </c>
      <c r="F15" s="176" t="n">
        <v>1.2</v>
      </c>
      <c r="G15" s="241" t="n">
        <v>1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3.4</v>
      </c>
      <c r="D16" s="31" t="n">
        <v>20.4</v>
      </c>
      <c r="E16" s="176" t="n">
        <v>9.7</v>
      </c>
      <c r="F16" s="176" t="n">
        <v>0.7</v>
      </c>
      <c r="G16" s="241" t="n">
        <v>1.3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0.9</v>
      </c>
      <c r="D17" s="31" t="n">
        <v>11.1</v>
      </c>
      <c r="E17" s="176" t="n">
        <v>8.8</v>
      </c>
      <c r="F17" s="176" t="n">
        <v>0.4</v>
      </c>
      <c r="G17" s="241" t="n">
        <v>0.8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16</v>
      </c>
      <c r="B18" s="163" t="s">
        <v>35</v>
      </c>
      <c r="C18" s="241" t="n">
        <v>1.5</v>
      </c>
      <c r="D18" s="31" t="n">
        <v>8.2</v>
      </c>
      <c r="E18" s="176" t="n">
        <v>7.2</v>
      </c>
      <c r="F18" s="176" t="n">
        <v>0.5</v>
      </c>
      <c r="G18" s="241" t="n">
        <v>1.4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2.7</v>
      </c>
      <c r="D19" s="31" t="n">
        <v>18.1</v>
      </c>
      <c r="E19" s="176" t="n">
        <v>8.3</v>
      </c>
      <c r="F19" s="176" t="n">
        <v>1.1</v>
      </c>
      <c r="G19" s="241" t="n">
        <v>4.8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1.4</v>
      </c>
      <c r="D20" s="31" t="n">
        <v>13.9</v>
      </c>
      <c r="E20" s="176" t="n">
        <v>9</v>
      </c>
      <c r="F20" s="176" t="n">
        <v>0.7</v>
      </c>
      <c r="G20" s="241" t="n">
        <v>1.4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4</v>
      </c>
      <c r="D21" s="31" t="n">
        <v>14.7</v>
      </c>
      <c r="E21" s="176" t="n">
        <v>16.8</v>
      </c>
      <c r="F21" s="176" t="n">
        <v>1.2</v>
      </c>
      <c r="G21" s="241" t="n">
        <v>3.4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2.2</v>
      </c>
      <c r="D22" s="31" t="n">
        <v>7.2</v>
      </c>
      <c r="E22" s="176" t="n">
        <v>6</v>
      </c>
      <c r="F22" s="176" t="n">
        <v>0.4</v>
      </c>
      <c r="G22" s="241" t="n">
        <v>0.6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2.1</v>
      </c>
      <c r="D23" s="31" t="n">
        <v>19.6</v>
      </c>
      <c r="E23" s="176" t="n">
        <v>5.9</v>
      </c>
      <c r="F23" s="176" t="n">
        <v>0.8</v>
      </c>
      <c r="G23" s="241" t="n">
        <v>0.9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1.2</v>
      </c>
      <c r="D24" s="31" t="n">
        <v>13.4</v>
      </c>
      <c r="E24" s="176" t="n">
        <v>5.9</v>
      </c>
      <c r="F24" s="176" t="n">
        <v>0.5</v>
      </c>
      <c r="G24" s="241" t="n">
        <v>1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2</v>
      </c>
      <c r="D25" s="31" t="n">
        <v>12.1</v>
      </c>
      <c r="E25" s="176" t="n">
        <v>8</v>
      </c>
      <c r="F25" s="176" t="n">
        <v>0.7</v>
      </c>
      <c r="G25" s="241" t="n">
        <v>1.5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2.2</v>
      </c>
      <c r="D26" s="31" t="n">
        <v>12.7</v>
      </c>
      <c r="E26" s="176" t="n">
        <v>7.1</v>
      </c>
      <c r="F26" s="176" t="n">
        <v>0.6</v>
      </c>
      <c r="G26" s="241" t="n">
        <v>3.8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1.1</v>
      </c>
      <c r="D27" s="31" t="n">
        <v>11.2</v>
      </c>
      <c r="E27" s="176" t="n">
        <v>5.2</v>
      </c>
      <c r="F27" s="176" t="n">
        <v>0.9</v>
      </c>
      <c r="G27" s="241" t="n">
        <v>1.2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1.9</v>
      </c>
      <c r="D28" s="31" t="n">
        <v>11.3</v>
      </c>
      <c r="E28" s="176" t="n">
        <v>5</v>
      </c>
      <c r="F28" s="176" t="n">
        <v>0.6</v>
      </c>
      <c r="G28" s="241" t="n">
        <v>0.9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1.6</v>
      </c>
      <c r="D29" s="31" t="n">
        <v>11.3</v>
      </c>
      <c r="E29" s="176" t="n">
        <v>5.5</v>
      </c>
      <c r="F29" s="176" t="n">
        <v>0.5</v>
      </c>
      <c r="G29" s="241" t="n">
        <v>1.1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3.2</v>
      </c>
      <c r="D30" s="31" t="n">
        <v>11.8</v>
      </c>
      <c r="E30" s="176" t="n">
        <v>6.2</v>
      </c>
      <c r="F30" s="176" t="n">
        <v>1</v>
      </c>
      <c r="G30" s="241" t="n">
        <v>1.6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.6</v>
      </c>
      <c r="D31" s="31" t="n">
        <v>10.7</v>
      </c>
      <c r="E31" s="176" t="n">
        <v>4.2</v>
      </c>
      <c r="F31" s="176" t="n">
        <v>0.5</v>
      </c>
      <c r="G31" s="241" t="n">
        <v>1.4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3.8</v>
      </c>
      <c r="D32" s="31" t="n">
        <v>29.4</v>
      </c>
      <c r="E32" s="176" t="n">
        <v>6.5</v>
      </c>
      <c r="F32" s="176" t="n">
        <v>0.8</v>
      </c>
      <c r="G32" s="241" t="n">
        <v>10.4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8.28"/>
    <col collapsed="false" customWidth="true" hidden="false" outlineLevel="0" max="2" min="2" style="7" width="17.7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8" min="8" style="0" width="27.28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7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5.15" hidden="false" customHeight="true" outlineLevel="0" collapsed="false">
      <c r="B5" s="160" t="s">
        <v>21</v>
      </c>
      <c r="C5" s="160" t="n">
        <v>5.1</v>
      </c>
      <c r="D5" s="160" t="n">
        <v>7.2</v>
      </c>
      <c r="E5" s="160" t="n">
        <v>3.4</v>
      </c>
      <c r="F5" s="160" t="n">
        <v>1.3</v>
      </c>
      <c r="G5" s="160" t="n">
        <v>5.7</v>
      </c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</row>
    <row r="7" customFormat="false" ht="21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</row>
    <row r="8" customFormat="false" ht="21" hidden="false" customHeight="true" outlineLevel="0" collapsed="false">
      <c r="B8" s="163" t="s">
        <v>25</v>
      </c>
      <c r="C8" s="31" t="n">
        <v>1.9</v>
      </c>
      <c r="D8" s="31" t="n">
        <v>7.9</v>
      </c>
      <c r="E8" s="31" t="n">
        <v>1</v>
      </c>
      <c r="F8" s="31" t="n">
        <v>0.6</v>
      </c>
      <c r="G8" s="31" t="n">
        <v>8.6</v>
      </c>
    </row>
    <row r="9" customFormat="false" ht="21" hidden="false" customHeight="true" outlineLevel="0" collapsed="false">
      <c r="B9" s="163" t="s">
        <v>26</v>
      </c>
      <c r="C9" s="31" t="n">
        <v>3.3</v>
      </c>
      <c r="D9" s="31" t="n">
        <v>9.3</v>
      </c>
      <c r="E9" s="31" t="n">
        <v>2.3</v>
      </c>
      <c r="F9" s="31" t="n">
        <v>0.6</v>
      </c>
      <c r="G9" s="31" t="n">
        <v>7.7</v>
      </c>
    </row>
    <row r="10" customFormat="false" ht="21" hidden="false" customHeight="true" outlineLevel="0" collapsed="false">
      <c r="B10" s="163" t="s">
        <v>27</v>
      </c>
      <c r="C10" s="31" t="n">
        <v>3.5</v>
      </c>
      <c r="D10" s="31" t="n">
        <v>5.7</v>
      </c>
      <c r="E10" s="31" t="n">
        <v>2.1</v>
      </c>
      <c r="F10" s="31" t="n">
        <v>1.3</v>
      </c>
      <c r="G10" s="31" t="n">
        <v>3.6</v>
      </c>
    </row>
    <row r="11" customFormat="false" ht="21" hidden="false" customHeight="true" outlineLevel="0" collapsed="false">
      <c r="B11" s="163" t="s">
        <v>28</v>
      </c>
      <c r="C11" s="31" t="n">
        <v>3.9</v>
      </c>
      <c r="D11" s="31" t="n">
        <v>7.1</v>
      </c>
      <c r="E11" s="31" t="n">
        <v>1.6</v>
      </c>
      <c r="F11" s="31" t="n">
        <v>0.9</v>
      </c>
      <c r="G11" s="31" t="n">
        <v>4.3</v>
      </c>
    </row>
    <row r="12" customFormat="false" ht="21" hidden="false" customHeight="true" outlineLevel="0" collapsed="false">
      <c r="B12" s="163" t="s">
        <v>29</v>
      </c>
      <c r="C12" s="31" t="n">
        <v>2.4</v>
      </c>
      <c r="D12" s="31" t="n">
        <v>7.9</v>
      </c>
      <c r="E12" s="31" t="n">
        <v>0.9</v>
      </c>
      <c r="F12" s="31" t="n">
        <v>0.8</v>
      </c>
      <c r="G12" s="31" t="n">
        <v>11.7</v>
      </c>
    </row>
    <row r="13" customFormat="false" ht="21" hidden="false" customHeight="true" outlineLevel="0" collapsed="false">
      <c r="B13" s="163" t="s">
        <v>30</v>
      </c>
      <c r="C13" s="31" t="n">
        <v>2.3</v>
      </c>
      <c r="D13" s="31" t="n">
        <v>9</v>
      </c>
      <c r="E13" s="31" t="n">
        <v>1</v>
      </c>
      <c r="F13" s="31" t="n">
        <v>0.7</v>
      </c>
      <c r="G13" s="31" t="n">
        <v>8.1</v>
      </c>
    </row>
    <row r="14" customFormat="false" ht="21" hidden="false" customHeight="true" outlineLevel="0" collapsed="false">
      <c r="A14" s="0"/>
      <c r="B14" s="163" t="s">
        <v>31</v>
      </c>
      <c r="C14" s="31" t="n">
        <v>2.8</v>
      </c>
      <c r="D14" s="31" t="n">
        <v>5.9</v>
      </c>
      <c r="E14" s="31" t="n">
        <v>1.9</v>
      </c>
      <c r="F14" s="31" t="n">
        <v>0.8</v>
      </c>
      <c r="G14" s="31" t="n">
        <v>5.6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2.3</v>
      </c>
      <c r="D15" s="31" t="n">
        <v>6.7</v>
      </c>
      <c r="E15" s="31" t="n">
        <v>2.3</v>
      </c>
      <c r="F15" s="31" t="n">
        <v>0.7</v>
      </c>
      <c r="G15" s="31" t="n">
        <v>6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1.4</v>
      </c>
      <c r="D16" s="31" t="n">
        <v>8.8</v>
      </c>
      <c r="E16" s="31" t="n">
        <v>2.3</v>
      </c>
      <c r="F16" s="31" t="n">
        <v>1.3</v>
      </c>
      <c r="G16" s="31" t="n">
        <v>6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1.5</v>
      </c>
      <c r="D17" s="31" t="n">
        <v>6</v>
      </c>
      <c r="E17" s="31" t="n">
        <v>0.8</v>
      </c>
      <c r="F17" s="31" t="n">
        <v>0.8</v>
      </c>
      <c r="G17" s="31" t="n">
        <v>7.8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17</v>
      </c>
      <c r="B18" s="163" t="s">
        <v>35</v>
      </c>
      <c r="C18" s="31" t="n">
        <v>3.7</v>
      </c>
      <c r="D18" s="31" t="n">
        <v>9.7</v>
      </c>
      <c r="E18" s="31" t="n">
        <v>1.4</v>
      </c>
      <c r="F18" s="31" t="n">
        <v>0.4</v>
      </c>
      <c r="G18" s="31" t="n">
        <v>8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3.7</v>
      </c>
      <c r="D19" s="31" t="n">
        <v>8.8</v>
      </c>
      <c r="E19" s="31" t="n">
        <v>2.3</v>
      </c>
      <c r="F19" s="31" t="n">
        <v>1.7</v>
      </c>
      <c r="G19" s="31" t="n">
        <v>7.3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1.7</v>
      </c>
      <c r="D20" s="31" t="n">
        <v>6.2</v>
      </c>
      <c r="E20" s="31" t="n">
        <v>2.5</v>
      </c>
      <c r="F20" s="31" t="n">
        <v>0.8</v>
      </c>
      <c r="G20" s="31" t="n">
        <v>7.8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3.3</v>
      </c>
      <c r="D21" s="31" t="n">
        <v>9</v>
      </c>
      <c r="E21" s="31" t="n">
        <v>3.2</v>
      </c>
      <c r="F21" s="31" t="n">
        <v>1.6</v>
      </c>
      <c r="G21" s="31" t="n">
        <v>7.2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1.9</v>
      </c>
      <c r="D22" s="31" t="n">
        <v>5.2</v>
      </c>
      <c r="E22" s="31" t="n">
        <v>1</v>
      </c>
      <c r="F22" s="31" t="n">
        <v>0.6</v>
      </c>
      <c r="G22" s="31" t="n">
        <v>4.4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2.1</v>
      </c>
      <c r="D23" s="31" t="n">
        <v>6.9</v>
      </c>
      <c r="E23" s="31" t="n">
        <v>0.7</v>
      </c>
      <c r="F23" s="31" t="n">
        <v>0.5</v>
      </c>
      <c r="G23" s="31" t="n">
        <v>6.8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2.4</v>
      </c>
      <c r="D24" s="31" t="n">
        <v>7.9</v>
      </c>
      <c r="E24" s="31" t="n">
        <v>1</v>
      </c>
      <c r="F24" s="31" t="n">
        <v>0.8</v>
      </c>
      <c r="G24" s="31" t="n">
        <v>7.9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2.5</v>
      </c>
      <c r="D25" s="31" t="n">
        <v>8.6</v>
      </c>
      <c r="E25" s="31" t="n">
        <v>0.7</v>
      </c>
      <c r="F25" s="31" t="n">
        <v>0.8</v>
      </c>
      <c r="G25" s="31" t="n">
        <v>6.8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3.9</v>
      </c>
      <c r="D26" s="31" t="n">
        <v>8.1</v>
      </c>
      <c r="E26" s="31" t="n">
        <v>4.4</v>
      </c>
      <c r="F26" s="31" t="n">
        <v>1.3</v>
      </c>
      <c r="G26" s="31" t="n">
        <v>5.9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2.2</v>
      </c>
      <c r="D27" s="31" t="n">
        <v>8</v>
      </c>
      <c r="E27" s="31" t="n">
        <v>1.1</v>
      </c>
      <c r="F27" s="31" t="n">
        <v>0.9</v>
      </c>
      <c r="G27" s="31" t="n">
        <v>8.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2.1</v>
      </c>
      <c r="D28" s="31" t="n">
        <v>8.2</v>
      </c>
      <c r="E28" s="31" t="n">
        <v>0.7</v>
      </c>
      <c r="F28" s="31" t="n">
        <v>0.7</v>
      </c>
      <c r="G28" s="31" t="n">
        <v>8.4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2.3</v>
      </c>
      <c r="D29" s="31" t="n">
        <v>7.8</v>
      </c>
      <c r="E29" s="31" t="n">
        <v>1.4</v>
      </c>
      <c r="F29" s="31" t="n">
        <v>0.8</v>
      </c>
      <c r="G29" s="31" t="n">
        <v>5.7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2.8</v>
      </c>
      <c r="D30" s="31" t="n">
        <v>10.5</v>
      </c>
      <c r="E30" s="31" t="n">
        <v>1.2</v>
      </c>
      <c r="F30" s="31" t="n">
        <v>1.1</v>
      </c>
      <c r="G30" s="31" t="n">
        <v>10.7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2.4</v>
      </c>
      <c r="D31" s="31" t="n">
        <v>7.6</v>
      </c>
      <c r="E31" s="31" t="n">
        <v>1.1</v>
      </c>
      <c r="F31" s="31" t="n">
        <v>0.7</v>
      </c>
      <c r="G31" s="31" t="n">
        <v>9.7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12.8</v>
      </c>
      <c r="D32" s="31" t="n">
        <v>6.2</v>
      </c>
      <c r="E32" s="31" t="n">
        <v>8.4</v>
      </c>
      <c r="F32" s="31" t="n">
        <v>2.3</v>
      </c>
      <c r="G32" s="31" t="n">
        <v>3.3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P33" s="7"/>
      <c r="Q33" s="7"/>
      <c r="R33" s="7"/>
      <c r="S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2.14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8" min="7" style="0" width="27.28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20.45" hidden="false" customHeight="tru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2.25" hidden="false" customHeight="true" outlineLevel="0" collapsed="false">
      <c r="B2" s="232"/>
      <c r="C2" s="234" t="s">
        <v>121</v>
      </c>
      <c r="D2" s="234" t="s">
        <v>122</v>
      </c>
      <c r="E2" s="234" t="s">
        <v>123</v>
      </c>
      <c r="F2" s="172" t="s">
        <v>124</v>
      </c>
      <c r="G2" s="1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7" hidden="false" customHeight="true" outlineLevel="0" collapsed="false">
      <c r="B3" s="232"/>
      <c r="C3" s="234"/>
      <c r="D3" s="234"/>
      <c r="E3" s="234"/>
      <c r="F3" s="172"/>
      <c r="G3" s="15"/>
      <c r="H3" s="156"/>
      <c r="I3" s="7"/>
      <c r="J3" s="7"/>
      <c r="K3" s="7"/>
      <c r="L3" s="7"/>
      <c r="M3" s="7"/>
      <c r="N3" s="7"/>
      <c r="O3" s="7"/>
      <c r="P3" s="7"/>
      <c r="Q3" s="7"/>
    </row>
    <row r="4" customFormat="false" ht="27" hidden="false" customHeight="true" outlineLevel="0" collapsed="false">
      <c r="B4" s="160" t="s">
        <v>21</v>
      </c>
      <c r="C4" s="160" t="n">
        <v>5.5</v>
      </c>
      <c r="D4" s="160" t="n">
        <v>3.4</v>
      </c>
      <c r="E4" s="160" t="n">
        <v>0.9</v>
      </c>
      <c r="F4" s="160" t="n">
        <v>1</v>
      </c>
      <c r="G4" s="41"/>
      <c r="H4" s="41"/>
    </row>
    <row r="5" customFormat="false" ht="21" hidden="false" customHeight="true" outlineLevel="0" collapsed="false">
      <c r="B5" s="163" t="s">
        <v>22</v>
      </c>
      <c r="C5" s="31"/>
      <c r="D5" s="31"/>
      <c r="E5" s="31"/>
      <c r="F5" s="31"/>
      <c r="P5" s="7"/>
      <c r="Q5" s="7"/>
    </row>
    <row r="6" customFormat="false" ht="20.25" hidden="false" customHeight="true" outlineLevel="0" collapsed="false">
      <c r="B6" s="163" t="s">
        <v>23</v>
      </c>
      <c r="C6" s="21" t="s">
        <v>24</v>
      </c>
      <c r="D6" s="21" t="s">
        <v>24</v>
      </c>
      <c r="E6" s="21" t="s">
        <v>24</v>
      </c>
      <c r="F6" s="21" t="s">
        <v>24</v>
      </c>
      <c r="G6" s="21" t="s">
        <v>24</v>
      </c>
      <c r="H6" s="21"/>
      <c r="P6" s="7"/>
      <c r="Q6" s="7"/>
    </row>
    <row r="7" customFormat="false" ht="21" hidden="false" customHeight="true" outlineLevel="0" collapsed="false">
      <c r="B7" s="163" t="s">
        <v>25</v>
      </c>
      <c r="C7" s="31" t="n">
        <v>7.1</v>
      </c>
      <c r="D7" s="31" t="n">
        <v>4.4</v>
      </c>
      <c r="E7" s="31" t="n">
        <v>0.6</v>
      </c>
      <c r="F7" s="31" t="n">
        <v>1.1</v>
      </c>
    </row>
    <row r="8" customFormat="false" ht="21" hidden="false" customHeight="true" outlineLevel="0" collapsed="false">
      <c r="B8" s="163" t="s">
        <v>26</v>
      </c>
      <c r="C8" s="31" t="n">
        <v>8.4</v>
      </c>
      <c r="D8" s="31" t="n">
        <v>3.8</v>
      </c>
      <c r="E8" s="31" t="n">
        <v>0.8</v>
      </c>
      <c r="F8" s="31" t="n">
        <v>1.2</v>
      </c>
    </row>
    <row r="9" customFormat="false" ht="21" hidden="false" customHeight="true" outlineLevel="0" collapsed="false">
      <c r="B9" s="163" t="s">
        <v>27</v>
      </c>
      <c r="C9" s="31" t="n">
        <v>4.1</v>
      </c>
      <c r="D9" s="31" t="n">
        <v>2.7</v>
      </c>
      <c r="E9" s="31" t="n">
        <v>0.3</v>
      </c>
      <c r="F9" s="31" t="n">
        <v>0.8</v>
      </c>
    </row>
    <row r="10" customFormat="false" ht="21" hidden="false" customHeight="true" outlineLevel="0" collapsed="false">
      <c r="B10" s="163" t="s">
        <v>28</v>
      </c>
      <c r="C10" s="31" t="n">
        <v>4.4</v>
      </c>
      <c r="D10" s="31" t="n">
        <v>3.3</v>
      </c>
      <c r="E10" s="31" t="n">
        <v>0.7</v>
      </c>
      <c r="F10" s="31" t="n">
        <v>0.6</v>
      </c>
    </row>
    <row r="11" customFormat="false" ht="21" hidden="false" customHeight="true" outlineLevel="0" collapsed="false">
      <c r="B11" s="163" t="s">
        <v>29</v>
      </c>
      <c r="C11" s="31" t="n">
        <v>7.7</v>
      </c>
      <c r="D11" s="31" t="n">
        <v>4.3</v>
      </c>
      <c r="E11" s="31" t="n">
        <v>0.7</v>
      </c>
      <c r="F11" s="31" t="n">
        <v>1</v>
      </c>
    </row>
    <row r="12" customFormat="false" ht="21" hidden="false" customHeight="true" outlineLevel="0" collapsed="false">
      <c r="B12" s="163" t="s">
        <v>30</v>
      </c>
      <c r="C12" s="31" t="n">
        <v>8.9</v>
      </c>
      <c r="D12" s="31" t="n">
        <v>5.3</v>
      </c>
      <c r="E12" s="31" t="n">
        <v>0.8</v>
      </c>
      <c r="F12" s="31" t="n">
        <v>1.3</v>
      </c>
    </row>
    <row r="13" customFormat="false" ht="21" hidden="false" customHeight="true" outlineLevel="0" collapsed="false">
      <c r="A13" s="0"/>
      <c r="B13" s="163" t="s">
        <v>31</v>
      </c>
      <c r="C13" s="31" t="n">
        <v>5.2</v>
      </c>
      <c r="D13" s="31" t="n">
        <v>3.8</v>
      </c>
      <c r="E13" s="31" t="n">
        <v>0.5</v>
      </c>
      <c r="F13" s="31" t="n">
        <v>1.1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163" t="s">
        <v>32</v>
      </c>
      <c r="C14" s="31" t="n">
        <v>6.4</v>
      </c>
      <c r="D14" s="31" t="n">
        <v>3.6</v>
      </c>
      <c r="E14" s="31" t="n">
        <v>0.9</v>
      </c>
      <c r="F14" s="31" t="n">
        <v>0.9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31" t="n">
        <v>4</v>
      </c>
      <c r="D15" s="31" t="n">
        <v>2.8</v>
      </c>
      <c r="E15" s="31" t="n">
        <v>0.5</v>
      </c>
      <c r="F15" s="31" t="n">
        <v>0.8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31" t="n">
        <v>6</v>
      </c>
      <c r="D16" s="31" t="n">
        <v>3.4</v>
      </c>
      <c r="E16" s="31" t="n">
        <v>0.6</v>
      </c>
      <c r="F16" s="31" t="n">
        <v>0.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118</v>
      </c>
      <c r="B17" s="163" t="s">
        <v>35</v>
      </c>
      <c r="C17" s="31" t="n">
        <v>7.5</v>
      </c>
      <c r="D17" s="31" t="n">
        <v>4.6</v>
      </c>
      <c r="E17" s="31" t="n">
        <v>0.8</v>
      </c>
      <c r="F17" s="31" t="n">
        <v>0.8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31" t="n">
        <v>7.5</v>
      </c>
      <c r="D18" s="31" t="n">
        <v>4.5</v>
      </c>
      <c r="E18" s="31" t="n">
        <v>0.8</v>
      </c>
      <c r="F18" s="31" t="n">
        <v>1.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31" t="n">
        <v>6</v>
      </c>
      <c r="D19" s="31" t="n">
        <v>3.3</v>
      </c>
      <c r="E19" s="31" t="n">
        <v>0.7</v>
      </c>
      <c r="F19" s="31" t="n">
        <v>1.1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31" t="n">
        <v>6.6</v>
      </c>
      <c r="D20" s="31" t="n">
        <v>3.7</v>
      </c>
      <c r="E20" s="31" t="n">
        <v>0.7</v>
      </c>
      <c r="F20" s="31" t="n">
        <v>1.4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31" t="n">
        <v>3.7</v>
      </c>
      <c r="D21" s="31" t="n">
        <v>2.4</v>
      </c>
      <c r="E21" s="31" t="n">
        <v>0.5</v>
      </c>
      <c r="F21" s="31" t="n">
        <v>0.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31" t="n">
        <v>7.1</v>
      </c>
      <c r="D22" s="31" t="n">
        <v>4.1</v>
      </c>
      <c r="E22" s="31" t="n">
        <v>0.7</v>
      </c>
      <c r="F22" s="31" t="n">
        <v>1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31" t="n">
        <v>6.8</v>
      </c>
      <c r="D23" s="31" t="n">
        <v>3.5</v>
      </c>
      <c r="E23" s="31" t="n">
        <v>0.8</v>
      </c>
      <c r="F23" s="31" t="n">
        <v>1.1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31" t="n">
        <v>9.2</v>
      </c>
      <c r="D24" s="31" t="n">
        <v>4.4</v>
      </c>
      <c r="E24" s="31" t="n">
        <v>0.9</v>
      </c>
      <c r="F24" s="31" t="n">
        <v>1.1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31" t="n">
        <v>7.9</v>
      </c>
      <c r="D25" s="31" t="n">
        <v>3.2</v>
      </c>
      <c r="E25" s="31" t="n">
        <v>0.8</v>
      </c>
      <c r="F25" s="31" t="n">
        <v>1.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31" t="n">
        <v>8.3</v>
      </c>
      <c r="D26" s="31" t="n">
        <v>4.5</v>
      </c>
      <c r="E26" s="31" t="n">
        <v>0.9</v>
      </c>
      <c r="F26" s="31" t="n">
        <v>1.1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31" t="n">
        <v>8.7</v>
      </c>
      <c r="D27" s="31" t="n">
        <v>4.1</v>
      </c>
      <c r="E27" s="31" t="n">
        <v>0.7</v>
      </c>
      <c r="F27" s="31" t="n">
        <v>1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31" t="n">
        <v>6.4</v>
      </c>
      <c r="D28" s="31" t="n">
        <v>3.5</v>
      </c>
      <c r="E28" s="31" t="n">
        <v>0.7</v>
      </c>
      <c r="F28" s="31" t="n">
        <v>0.8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31" t="n">
        <v>10.2</v>
      </c>
      <c r="D29" s="31" t="n">
        <v>5.6</v>
      </c>
      <c r="E29" s="31" t="n">
        <v>1.1</v>
      </c>
      <c r="F29" s="31" t="n">
        <v>1.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31" t="n">
        <v>6.4</v>
      </c>
      <c r="D30" s="31" t="n">
        <v>3.9</v>
      </c>
      <c r="E30" s="31" t="n">
        <v>0.8</v>
      </c>
      <c r="F30" s="31" t="n">
        <v>1.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31" t="n">
        <v>3.4</v>
      </c>
      <c r="D31" s="31" t="n">
        <v>2.6</v>
      </c>
      <c r="E31" s="31" t="n">
        <v>1.7</v>
      </c>
      <c r="F31" s="31" t="n">
        <v>1.1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P32" s="7"/>
      <c r="Q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86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4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4.2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4.2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7.85"/>
    <col collapsed="false" customWidth="true" hidden="false" outlineLevel="0" max="2" min="2" style="7" width="19.99"/>
    <col collapsed="false" customWidth="true" hidden="false" outlineLevel="0" max="3" min="3" style="7" width="21.84"/>
    <col collapsed="false" customWidth="true" hidden="false" outlineLevel="0" max="8" min="4" style="7" width="27.28"/>
    <col collapsed="false" customWidth="false" hidden="false" outlineLevel="0" max="257" min="9" style="7" width="9.14"/>
  </cols>
  <sheetData>
    <row r="1" s="154" customFormat="true" ht="19.5" hidden="false" customHeight="true" outlineLevel="0" collapsed="false">
      <c r="B1" s="8" t="s">
        <v>187</v>
      </c>
      <c r="C1" s="8"/>
      <c r="D1" s="8"/>
      <c r="E1" s="8"/>
      <c r="F1" s="8"/>
      <c r="G1" s="8"/>
      <c r="H1" s="8"/>
    </row>
    <row r="2" customFormat="false" ht="20.45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20.45" hidden="false" customHeight="true" outlineLevel="0" collapsed="false">
      <c r="B3" s="189"/>
      <c r="C3" s="248"/>
      <c r="D3" s="248"/>
      <c r="E3" s="231" t="s">
        <v>174</v>
      </c>
      <c r="F3" s="231"/>
      <c r="G3" s="231"/>
      <c r="H3" s="231"/>
    </row>
    <row r="4" customFormat="false" ht="27.6" hidden="false" customHeight="true" outlineLevel="0" collapsed="false">
      <c r="B4" s="232"/>
      <c r="C4" s="233" t="s">
        <v>145</v>
      </c>
      <c r="D4" s="234" t="s">
        <v>129</v>
      </c>
      <c r="E4" s="234" t="s">
        <v>185</v>
      </c>
      <c r="F4" s="234" t="s">
        <v>131</v>
      </c>
      <c r="G4" s="234" t="s">
        <v>132</v>
      </c>
      <c r="H4" s="172" t="s">
        <v>146</v>
      </c>
      <c r="I4" s="30"/>
    </row>
    <row r="5" customFormat="false" ht="30" hidden="false" customHeight="true" outlineLevel="0" collapsed="false">
      <c r="B5" s="232"/>
      <c r="C5" s="233"/>
      <c r="D5" s="234"/>
      <c r="E5" s="234"/>
      <c r="F5" s="234"/>
      <c r="G5" s="234"/>
      <c r="H5" s="172"/>
      <c r="I5" s="30"/>
    </row>
    <row r="6" customFormat="false" ht="22.9" hidden="false" customHeight="true" outlineLevel="0" collapsed="false">
      <c r="B6" s="232"/>
      <c r="C6" s="233"/>
      <c r="D6" s="234"/>
      <c r="E6" s="234"/>
      <c r="F6" s="234"/>
      <c r="G6" s="234"/>
      <c r="H6" s="172"/>
      <c r="I6" s="30"/>
    </row>
    <row r="7" customFormat="false" ht="25.15" hidden="false" customHeight="true" outlineLevel="0" collapsed="false">
      <c r="B7" s="160" t="s">
        <v>21</v>
      </c>
      <c r="C7" s="235" t="n">
        <f aca="false">SUM(D7+E7+F7+G7+H7+'122'!C5+'122'!D5+'122'!E5+'122'!F5+'122'!G5+'123'!C5+'123'!D5+'123'!E5+'123'!F5+'123'!G5+'124'!C5+'124'!D5+'124'!E5+'124'!F5)</f>
        <v>100</v>
      </c>
      <c r="D7" s="236" t="n">
        <v>14.2</v>
      </c>
      <c r="E7" s="236" t="n">
        <v>5.6</v>
      </c>
      <c r="F7" s="236" t="n">
        <v>14</v>
      </c>
      <c r="G7" s="236" t="n">
        <v>3.2</v>
      </c>
      <c r="H7" s="236" t="n">
        <v>0.5</v>
      </c>
    </row>
    <row r="8" customFormat="false" ht="21" hidden="false" customHeight="true" outlineLevel="0" collapsed="false">
      <c r="B8" s="163" t="s">
        <v>22</v>
      </c>
      <c r="C8" s="31"/>
      <c r="D8" s="31"/>
      <c r="E8" s="31"/>
      <c r="F8" s="31"/>
      <c r="G8" s="0"/>
      <c r="H8" s="0"/>
      <c r="I8" s="0"/>
      <c r="J8" s="0"/>
      <c r="K8" s="0"/>
      <c r="L8" s="0"/>
      <c r="M8" s="0"/>
      <c r="N8" s="0"/>
      <c r="O8" s="0"/>
    </row>
    <row r="9" customFormat="false" ht="20.25" hidden="false" customHeight="true" outlineLevel="0" collapsed="false">
      <c r="B9" s="163" t="s">
        <v>23</v>
      </c>
      <c r="C9" s="21" t="s">
        <v>24</v>
      </c>
      <c r="D9" s="21" t="s">
        <v>24</v>
      </c>
      <c r="E9" s="21" t="s">
        <v>24</v>
      </c>
      <c r="F9" s="21" t="s">
        <v>24</v>
      </c>
      <c r="G9" s="21" t="s">
        <v>24</v>
      </c>
      <c r="H9" s="21" t="s">
        <v>24</v>
      </c>
      <c r="I9" s="0"/>
      <c r="J9" s="0"/>
      <c r="K9" s="0"/>
      <c r="L9" s="0"/>
      <c r="M9" s="0"/>
      <c r="N9" s="0"/>
      <c r="O9" s="0"/>
    </row>
    <row r="10" customFormat="false" ht="21" hidden="false" customHeight="true" outlineLevel="0" collapsed="false">
      <c r="B10" s="163" t="s">
        <v>25</v>
      </c>
      <c r="C10" s="163" t="n">
        <f aca="false">SUM(D10+E10+F10+G10+H10+'122'!C8+'122'!D8+'122'!E8+'122'!F8+'122'!G8+'123'!C8+'123'!D8+'123'!E8+'123'!F8+'123'!G8+'124'!C8+'124'!D8+'124'!E8+'124'!F8)</f>
        <v>100</v>
      </c>
      <c r="D10" s="31" t="n">
        <v>30.3</v>
      </c>
      <c r="E10" s="31" t="n">
        <v>0.9</v>
      </c>
      <c r="F10" s="31" t="n">
        <v>15.9</v>
      </c>
      <c r="G10" s="31" t="n">
        <v>4.1</v>
      </c>
      <c r="H10" s="31" t="n">
        <v>0.3</v>
      </c>
    </row>
    <row r="11" customFormat="false" ht="21" hidden="false" customHeight="true" outlineLevel="0" collapsed="false">
      <c r="B11" s="163" t="s">
        <v>26</v>
      </c>
      <c r="C11" s="163" t="n">
        <f aca="false">SUM(D11+E11+F11+G11+H11+'122'!C9+'122'!D9+'122'!E9+'122'!F9+'122'!G9+'123'!C9+'123'!D9+'123'!E9+'123'!F9+'123'!G9+'124'!C9+'124'!D9+'124'!E9+'124'!F9)</f>
        <v>100</v>
      </c>
      <c r="D11" s="31" t="n">
        <v>20.8</v>
      </c>
      <c r="E11" s="31" t="n">
        <v>0.4</v>
      </c>
      <c r="F11" s="31" t="n">
        <v>15.2</v>
      </c>
      <c r="G11" s="31" t="n">
        <v>1.3</v>
      </c>
      <c r="H11" s="31" t="n">
        <v>0.3</v>
      </c>
    </row>
    <row r="12" customFormat="false" ht="21" hidden="false" customHeight="true" outlineLevel="0" collapsed="false">
      <c r="B12" s="163" t="s">
        <v>27</v>
      </c>
      <c r="C12" s="163" t="n">
        <f aca="false">SUM(D12+E12+F12+G12+H12+'122'!C10+'122'!D10+'122'!E10+'122'!F10+'122'!G10+'123'!C10+'123'!D10+'123'!E10+'123'!F10+'123'!G10+'124'!C10+'124'!D10+'124'!E10+'124'!F10)</f>
        <v>100</v>
      </c>
      <c r="D12" s="31" t="n">
        <v>9.3</v>
      </c>
      <c r="E12" s="31" t="n">
        <v>19.1</v>
      </c>
      <c r="F12" s="31" t="n">
        <v>22.1</v>
      </c>
      <c r="G12" s="31" t="n">
        <v>2.3</v>
      </c>
      <c r="H12" s="31" t="n">
        <v>1.1</v>
      </c>
    </row>
    <row r="13" customFormat="false" ht="21" hidden="false" customHeight="true" outlineLevel="0" collapsed="false">
      <c r="B13" s="163" t="s">
        <v>28</v>
      </c>
      <c r="C13" s="163" t="n">
        <f aca="false">SUM(D13+E13+F13+G13+H13+'122'!C11+'122'!D11+'122'!E11+'122'!F11+'122'!G11+'123'!C11+'123'!D11+'123'!E11+'123'!F11+'123'!G11+'124'!C11+'124'!D11+'124'!E11+'124'!F11)</f>
        <v>100</v>
      </c>
      <c r="D13" s="31" t="n">
        <v>7.9</v>
      </c>
      <c r="E13" s="31" t="n">
        <v>14.2</v>
      </c>
      <c r="F13" s="31" t="n">
        <v>23.1</v>
      </c>
      <c r="G13" s="31" t="n">
        <v>4.1</v>
      </c>
      <c r="H13" s="31" t="n">
        <v>0.5</v>
      </c>
    </row>
    <row r="14" customFormat="false" ht="21" hidden="false" customHeight="true" outlineLevel="0" collapsed="false">
      <c r="B14" s="163" t="s">
        <v>29</v>
      </c>
      <c r="C14" s="163" t="n">
        <f aca="false">SUM(D14+E14+F14+G14+H14+'122'!C12+'122'!D12+'122'!E12+'122'!F12+'122'!G12+'123'!C12+'123'!D12+'123'!E12+'123'!F12+'123'!G12+'124'!C12+'124'!D12+'124'!E12+'124'!F12)</f>
        <v>100</v>
      </c>
      <c r="D14" s="31" t="n">
        <v>24.4</v>
      </c>
      <c r="E14" s="31" t="n">
        <v>5</v>
      </c>
      <c r="F14" s="31" t="n">
        <v>12</v>
      </c>
      <c r="G14" s="31" t="n">
        <v>1.9</v>
      </c>
      <c r="H14" s="31" t="n">
        <v>0.5</v>
      </c>
    </row>
    <row r="15" customFormat="false" ht="21" hidden="false" customHeight="true" outlineLevel="0" collapsed="false">
      <c r="B15" s="163" t="s">
        <v>30</v>
      </c>
      <c r="C15" s="163" t="n">
        <f aca="false">SUM(D15+E15+F15+G15+H15+'122'!C13+'122'!D13+'122'!E13+'122'!F13+'122'!G13+'123'!C13+'123'!D13+'123'!E13+'123'!F13+'123'!G13+'124'!C13+'124'!D13+'124'!E13+'124'!F13)</f>
        <v>100</v>
      </c>
      <c r="D15" s="31" t="n">
        <v>17.9</v>
      </c>
      <c r="E15" s="31" t="n">
        <v>0.5</v>
      </c>
      <c r="F15" s="31" t="n">
        <v>12.6</v>
      </c>
      <c r="G15" s="31" t="n">
        <v>1.5</v>
      </c>
      <c r="H15" s="31" t="n">
        <v>0.4</v>
      </c>
    </row>
    <row r="16" customFormat="false" ht="21" hidden="false" customHeight="true" outlineLevel="0" collapsed="false">
      <c r="B16" s="163" t="s">
        <v>31</v>
      </c>
      <c r="C16" s="163" t="n">
        <f aca="false">SUM(D16+E16+F16+G16+H16+'122'!C14+'122'!D14+'122'!E14+'122'!F14+'122'!G14+'123'!C14+'123'!D14+'123'!E14+'123'!F14+'123'!G14+'124'!C14+'124'!D14+'124'!E14+'124'!F14)</f>
        <v>100</v>
      </c>
      <c r="D16" s="31" t="n">
        <v>14.8</v>
      </c>
      <c r="E16" s="31" t="n">
        <v>2.2</v>
      </c>
      <c r="F16" s="31" t="n">
        <v>27.8</v>
      </c>
      <c r="G16" s="31" t="n">
        <v>9.5</v>
      </c>
      <c r="H16" s="31" t="n">
        <v>0.5</v>
      </c>
    </row>
    <row r="17" customFormat="false" ht="21" hidden="false" customHeight="true" outlineLevel="0" collapsed="false">
      <c r="B17" s="163" t="s">
        <v>32</v>
      </c>
      <c r="C17" s="163" t="n">
        <f aca="false">SUM(D17+E17+F17+G17+H17+'122'!C15+'122'!D15+'122'!E15+'122'!F15+'122'!G15+'123'!C15+'123'!D15+'123'!E15+'123'!F15+'123'!G15+'124'!C15+'124'!D15+'124'!E15+'124'!F15)</f>
        <v>100</v>
      </c>
      <c r="D17" s="31" t="n">
        <v>14.9</v>
      </c>
      <c r="E17" s="31" t="n">
        <v>7.5</v>
      </c>
      <c r="F17" s="31" t="n">
        <v>10.1</v>
      </c>
      <c r="G17" s="31" t="n">
        <v>8.5</v>
      </c>
      <c r="H17" s="31" t="n">
        <v>0.3</v>
      </c>
    </row>
    <row r="18" customFormat="false" ht="21" hidden="false" customHeight="true" outlineLevel="0" collapsed="false">
      <c r="B18" s="163" t="s">
        <v>33</v>
      </c>
      <c r="C18" s="163" t="n">
        <f aca="false">SUM(D18+E18+F18+G18+H18+'122'!C16+'122'!D16+'122'!E16+'122'!F16+'122'!G16+'123'!C16+'123'!D16+'123'!E16+'123'!F16+'123'!G16+'124'!C16+'124'!D16+'124'!E16+'124'!F16)</f>
        <v>100</v>
      </c>
      <c r="D18" s="31" t="n">
        <v>17</v>
      </c>
      <c r="E18" s="31" t="n">
        <v>0.4</v>
      </c>
      <c r="F18" s="31" t="n">
        <v>16.9</v>
      </c>
      <c r="G18" s="31" t="n">
        <v>2.8</v>
      </c>
      <c r="H18" s="31" t="n">
        <v>0.4</v>
      </c>
    </row>
    <row r="19" customFormat="false" ht="21" hidden="false" customHeight="true" outlineLevel="0" collapsed="false">
      <c r="B19" s="163" t="s">
        <v>34</v>
      </c>
      <c r="C19" s="163" t="n">
        <f aca="false">SUM(D19+E19+F19+G19+H19+'122'!C17+'122'!D17+'122'!E17+'122'!F17+'122'!G17+'123'!C17+'123'!D17+'123'!E17+'123'!F17+'123'!G17+'124'!C17+'124'!D17+'124'!E17+'124'!F17)</f>
        <v>100</v>
      </c>
      <c r="D19" s="31" t="n">
        <v>36.8</v>
      </c>
      <c r="E19" s="31" t="n">
        <v>5.1</v>
      </c>
      <c r="F19" s="31" t="n">
        <v>11.7</v>
      </c>
      <c r="G19" s="31" t="n">
        <v>1.6</v>
      </c>
      <c r="H19" s="31" t="n">
        <v>0.6</v>
      </c>
    </row>
    <row r="20" customFormat="false" ht="21" hidden="false" customHeight="true" outlineLevel="0" collapsed="false">
      <c r="A20" s="145" t="n">
        <v>121</v>
      </c>
      <c r="B20" s="163" t="s">
        <v>35</v>
      </c>
      <c r="C20" s="163" t="n">
        <f aca="false">SUM(D20+E20+F20+G20+H20+'122'!C18+'122'!D18+'122'!E18+'122'!F18+'122'!G18+'123'!C18+'123'!D18+'123'!E18+'123'!F18+'123'!G18+'124'!C18+'124'!D18+'124'!E18+'124'!F18)</f>
        <v>100</v>
      </c>
      <c r="D20" s="31" t="n">
        <v>20.4</v>
      </c>
      <c r="E20" s="31" t="n">
        <v>15.5</v>
      </c>
      <c r="F20" s="31" t="n">
        <v>13.4</v>
      </c>
      <c r="G20" s="31" t="n">
        <v>2.1</v>
      </c>
      <c r="H20" s="31" t="n">
        <v>1</v>
      </c>
    </row>
    <row r="21" customFormat="false" ht="21" hidden="false" customHeight="true" outlineLevel="0" collapsed="false">
      <c r="A21" s="145"/>
      <c r="B21" s="163" t="s">
        <v>36</v>
      </c>
      <c r="C21" s="163" t="n">
        <f aca="false">SUM(D21+E21+F21+G21+H21+'122'!C19+'122'!D19+'122'!E19+'122'!F19+'122'!G19+'123'!C19+'123'!D19+'123'!E19+'123'!F19+'123'!G19+'124'!C19+'124'!D19+'124'!E19+'124'!F19)</f>
        <v>100</v>
      </c>
      <c r="D21" s="31" t="n">
        <v>11.1</v>
      </c>
      <c r="E21" s="31" t="n">
        <v>2.7</v>
      </c>
      <c r="F21" s="31" t="n">
        <v>12.2</v>
      </c>
      <c r="G21" s="31" t="n">
        <v>3.4</v>
      </c>
      <c r="H21" s="31" t="n">
        <v>0.4</v>
      </c>
    </row>
    <row r="22" customFormat="false" ht="21" hidden="false" customHeight="true" outlineLevel="0" collapsed="false">
      <c r="A22" s="145"/>
      <c r="B22" s="163" t="s">
        <v>37</v>
      </c>
      <c r="C22" s="163" t="n">
        <f aca="false">SUM(D22+E22+F22+G22+H22+'122'!C20+'122'!D20+'122'!E20+'122'!F20+'122'!G20+'123'!C20+'123'!D20+'123'!E20+'123'!F20+'123'!G20+'124'!C20+'124'!D20+'124'!E20+'124'!F20)</f>
        <v>100</v>
      </c>
      <c r="D22" s="31" t="n">
        <v>25.3</v>
      </c>
      <c r="E22" s="31" t="n">
        <v>0.4</v>
      </c>
      <c r="F22" s="31" t="n">
        <v>12.6</v>
      </c>
      <c r="G22" s="31" t="n">
        <v>6.8</v>
      </c>
      <c r="H22" s="31" t="n">
        <v>0.6</v>
      </c>
    </row>
    <row r="23" customFormat="false" ht="21" hidden="false" customHeight="true" outlineLevel="0" collapsed="false">
      <c r="B23" s="163" t="s">
        <v>38</v>
      </c>
      <c r="C23" s="163" t="n">
        <f aca="false">SUM(D23+E23+F23+G23+H23+'122'!C21+'122'!D21+'122'!E21+'122'!F21+'122'!G21+'123'!C21+'123'!D21+'123'!E21+'123'!F21+'123'!G21+'124'!C21+'124'!D21+'124'!E21+'124'!F21)</f>
        <v>100</v>
      </c>
      <c r="D23" s="31" t="n">
        <v>12.3</v>
      </c>
      <c r="E23" s="31" t="n">
        <v>0</v>
      </c>
      <c r="F23" s="31" t="n">
        <v>11.2</v>
      </c>
      <c r="G23" s="31" t="n">
        <v>2.3</v>
      </c>
      <c r="H23" s="31" t="n">
        <v>0.6</v>
      </c>
    </row>
    <row r="24" customFormat="false" ht="21" hidden="false" customHeight="true" outlineLevel="0" collapsed="false">
      <c r="B24" s="163" t="s">
        <v>39</v>
      </c>
      <c r="C24" s="163" t="n">
        <f aca="false">SUM(D24+E24+F24+G24+H24+'122'!C22+'122'!D22+'122'!E22+'122'!F22+'122'!G22+'123'!C22+'123'!D22+'123'!E22+'123'!F22+'123'!G22+'124'!C22+'124'!D22+'124'!E22+'124'!F22)</f>
        <v>100</v>
      </c>
      <c r="D24" s="31" t="n">
        <v>21.7</v>
      </c>
      <c r="E24" s="31" t="n">
        <v>25.2</v>
      </c>
      <c r="F24" s="31" t="n">
        <v>16.6</v>
      </c>
      <c r="G24" s="31" t="n">
        <v>2</v>
      </c>
      <c r="H24" s="31" t="n">
        <v>0.2</v>
      </c>
    </row>
    <row r="25" customFormat="false" ht="21" hidden="false" customHeight="true" outlineLevel="0" collapsed="false">
      <c r="B25" s="163" t="s">
        <v>40</v>
      </c>
      <c r="C25" s="163" t="n">
        <f aca="false">SUM(D25+E25+F25+G25+H25+'122'!C23+'122'!D23+'122'!E23+'122'!F23+'122'!G23+'123'!C23+'123'!D23+'123'!E23+'123'!F23+'123'!G23+'124'!C23+'124'!D23+'124'!E23+'124'!F23)</f>
        <v>100</v>
      </c>
      <c r="D25" s="31" t="n">
        <v>20.3</v>
      </c>
      <c r="E25" s="31" t="n">
        <v>1.4</v>
      </c>
      <c r="F25" s="31" t="n">
        <v>13.2</v>
      </c>
      <c r="G25" s="31" t="n">
        <v>11.4</v>
      </c>
      <c r="H25" s="31" t="n">
        <v>0.4</v>
      </c>
    </row>
    <row r="26" customFormat="false" ht="21" hidden="false" customHeight="true" outlineLevel="0" collapsed="false">
      <c r="B26" s="163" t="s">
        <v>41</v>
      </c>
      <c r="C26" s="163" t="n">
        <f aca="false">SUM(D26+E26+F26+G26+H26+'122'!C24+'122'!D24+'122'!E24+'122'!F24+'122'!G24+'123'!C24+'123'!D24+'123'!E24+'123'!F24+'123'!G24+'124'!C24+'124'!D24+'124'!E24+'124'!F24)</f>
        <v>100</v>
      </c>
      <c r="D26" s="31" t="n">
        <v>26.4</v>
      </c>
      <c r="E26" s="31" t="n">
        <v>8.4</v>
      </c>
      <c r="F26" s="31" t="n">
        <v>15.5</v>
      </c>
      <c r="G26" s="31" t="n">
        <v>1.8</v>
      </c>
      <c r="H26" s="31" t="n">
        <v>0.4</v>
      </c>
    </row>
    <row r="27" customFormat="false" ht="21" hidden="false" customHeight="true" outlineLevel="0" collapsed="false">
      <c r="B27" s="163" t="s">
        <v>43</v>
      </c>
      <c r="C27" s="163" t="n">
        <f aca="false">SUM(D27+E27+F27+G27+H27+'122'!C25+'122'!D25+'122'!E25+'122'!F25+'122'!G25+'123'!C25+'123'!D25+'123'!E25+'123'!F25+'123'!G25+'124'!C25+'124'!D25+'124'!E25+'124'!F25)</f>
        <v>100</v>
      </c>
      <c r="D27" s="31" t="n">
        <v>29.4</v>
      </c>
      <c r="E27" s="31" t="n">
        <v>1.1</v>
      </c>
      <c r="F27" s="31" t="n">
        <v>11.3</v>
      </c>
      <c r="G27" s="31" t="n">
        <v>1.6</v>
      </c>
      <c r="H27" s="31" t="n">
        <v>0.4</v>
      </c>
    </row>
    <row r="28" customFormat="false" ht="21" hidden="false" customHeight="true" outlineLevel="0" collapsed="false">
      <c r="B28" s="163" t="s">
        <v>44</v>
      </c>
      <c r="C28" s="163" t="n">
        <f aca="false">SUM(D28+E28+F28+G28+H28+'122'!C26+'122'!D26+'122'!E26+'122'!F26+'122'!G26+'123'!C26+'123'!D26+'123'!E26+'123'!F26+'123'!G26+'124'!C26+'124'!D26+'124'!E26+'124'!F26)</f>
        <v>100</v>
      </c>
      <c r="D28" s="31" t="n">
        <v>14.3</v>
      </c>
      <c r="E28" s="31" t="n">
        <v>8.5</v>
      </c>
      <c r="F28" s="31" t="n">
        <v>14.5</v>
      </c>
      <c r="G28" s="31" t="n">
        <v>2.8</v>
      </c>
      <c r="H28" s="31" t="n">
        <v>0.6</v>
      </c>
    </row>
    <row r="29" customFormat="false" ht="21" hidden="false" customHeight="true" outlineLevel="0" collapsed="false">
      <c r="B29" s="163" t="s">
        <v>45</v>
      </c>
      <c r="C29" s="163" t="n">
        <f aca="false">SUM(D29+E29+F29+G29+H29+'122'!C27+'122'!D27+'122'!E27+'122'!F27+'122'!G27+'123'!C27+'123'!D27+'123'!E27+'123'!F27+'123'!G27+'124'!C27+'124'!D27+'124'!E27+'124'!F27)</f>
        <v>100</v>
      </c>
      <c r="D29" s="31" t="n">
        <v>38.1</v>
      </c>
      <c r="E29" s="31" t="n">
        <v>0.2</v>
      </c>
      <c r="F29" s="31" t="n">
        <v>9.9</v>
      </c>
      <c r="G29" s="31" t="n">
        <v>2.2</v>
      </c>
      <c r="H29" s="31" t="n">
        <v>0.5</v>
      </c>
    </row>
    <row r="30" customFormat="false" ht="21" hidden="false" customHeight="true" outlineLevel="0" collapsed="false">
      <c r="B30" s="163" t="s">
        <v>46</v>
      </c>
      <c r="C30" s="163" t="n">
        <f aca="false">SUM(D30+E30+F30+G30+H30+'122'!C28+'122'!D28+'122'!E28+'122'!F28+'122'!G28+'123'!C28+'123'!D28+'123'!E28+'123'!F28+'123'!G28+'124'!C28+'124'!D28+'124'!E28+'124'!F28)</f>
        <v>100</v>
      </c>
      <c r="D30" s="31" t="n">
        <v>32</v>
      </c>
      <c r="E30" s="31" t="n">
        <v>0.7</v>
      </c>
      <c r="F30" s="31" t="n">
        <v>11.8</v>
      </c>
      <c r="G30" s="31" t="n">
        <v>6.1</v>
      </c>
      <c r="H30" s="31" t="n">
        <v>0.3</v>
      </c>
    </row>
    <row r="31" customFormat="false" ht="21" hidden="false" customHeight="true" outlineLevel="0" collapsed="false">
      <c r="B31" s="163" t="s">
        <v>47</v>
      </c>
      <c r="C31" s="163" t="n">
        <f aca="false">SUM(D31+E31+F31+G31+H31+'122'!C29+'122'!D29+'122'!E29+'122'!F29+'122'!G29+'123'!C29+'123'!D29+'123'!E29+'123'!F29+'123'!G29+'124'!C29+'124'!D29+'124'!E29+'124'!F29)</f>
        <v>100</v>
      </c>
      <c r="D31" s="31" t="n">
        <v>27.9</v>
      </c>
      <c r="E31" s="31" t="n">
        <v>0.5</v>
      </c>
      <c r="F31" s="31" t="n">
        <v>20.9</v>
      </c>
      <c r="G31" s="31" t="n">
        <v>2.7</v>
      </c>
      <c r="H31" s="31" t="n">
        <v>0.4</v>
      </c>
    </row>
    <row r="32" customFormat="false" ht="21" hidden="false" customHeight="true" outlineLevel="0" collapsed="false">
      <c r="B32" s="163" t="s">
        <v>48</v>
      </c>
      <c r="C32" s="163" t="n">
        <f aca="false">SUM(D32+E32+F32+G32+H32+'122'!C30+'122'!D30+'122'!E30+'122'!F30+'122'!G30+'123'!C30+'123'!D30+'123'!E30+'123'!F30+'123'!G30+'124'!C30+'124'!D30+'124'!E30+'124'!F30)</f>
        <v>100</v>
      </c>
      <c r="D32" s="31" t="n">
        <v>25.7</v>
      </c>
      <c r="E32" s="31" t="n">
        <v>0.3</v>
      </c>
      <c r="F32" s="31" t="n">
        <v>6.1</v>
      </c>
      <c r="G32" s="31" t="n">
        <v>3.8</v>
      </c>
      <c r="H32" s="31" t="n">
        <v>0.4</v>
      </c>
    </row>
    <row r="33" customFormat="false" ht="21" hidden="false" customHeight="true" outlineLevel="0" collapsed="false">
      <c r="B33" s="163" t="s">
        <v>49</v>
      </c>
      <c r="C33" s="163" t="n">
        <f aca="false">SUM(D33+E33+F33+G33+H33+'122'!C31+'122'!D31+'122'!E31+'122'!F31+'122'!G31+'123'!C31+'123'!D31+'123'!E31+'123'!F31+'123'!G31+'124'!C31+'124'!D31+'124'!E31+'124'!F31)</f>
        <v>100</v>
      </c>
      <c r="D33" s="31" t="n">
        <v>30.9</v>
      </c>
      <c r="E33" s="31" t="n">
        <v>5.8</v>
      </c>
      <c r="F33" s="31" t="n">
        <v>11.4</v>
      </c>
      <c r="G33" s="31" t="n">
        <v>3.2</v>
      </c>
      <c r="H33" s="31" t="n">
        <v>0.5</v>
      </c>
    </row>
    <row r="34" customFormat="false" ht="21" hidden="false" customHeight="true" outlineLevel="0" collapsed="false">
      <c r="B34" s="31" t="s">
        <v>50</v>
      </c>
      <c r="C34" s="163" t="n">
        <f aca="false">SUM(D34+E34+F34+G34+H34+'122'!C32+'122'!D32+'122'!E32+'122'!F32+'122'!G32+'123'!C32+'123'!D32+'123'!E32+'123'!F32+'123'!G32+'124'!C32+'124'!D32+'124'!E32+'124'!F32)</f>
        <v>100</v>
      </c>
      <c r="D34" s="31" t="n">
        <v>0</v>
      </c>
      <c r="E34" s="176" t="n">
        <v>0</v>
      </c>
      <c r="F34" s="31" t="n">
        <v>6.8</v>
      </c>
      <c r="G34" s="31" t="n">
        <v>1.6</v>
      </c>
      <c r="H34" s="31" t="n">
        <v>0.3</v>
      </c>
    </row>
    <row r="35" customFormat="false" ht="21" hidden="false" customHeight="true" outlineLevel="0" collapsed="false">
      <c r="B35" s="163" t="s">
        <v>51</v>
      </c>
      <c r="C35" s="176" t="s">
        <v>24</v>
      </c>
      <c r="D35" s="176" t="s">
        <v>24</v>
      </c>
      <c r="E35" s="176" t="s">
        <v>24</v>
      </c>
      <c r="F35" s="176" t="s">
        <v>24</v>
      </c>
      <c r="G35" s="176" t="s">
        <v>24</v>
      </c>
      <c r="H35" s="176" t="s">
        <v>24</v>
      </c>
      <c r="I35" s="0"/>
      <c r="J35" s="0"/>
      <c r="K35" s="0"/>
      <c r="L35" s="0"/>
      <c r="M35" s="0"/>
      <c r="N35" s="0"/>
      <c r="O35" s="0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1"/>
    </row>
  </sheetData>
  <mergeCells count="10">
    <mergeCell ref="B1:H2"/>
    <mergeCell ref="E3:H3"/>
    <mergeCell ref="B4:B6"/>
    <mergeCell ref="C4:C6"/>
    <mergeCell ref="D4:D6"/>
    <mergeCell ref="E4:E6"/>
    <mergeCell ref="F4:F6"/>
    <mergeCell ref="G4:G6"/>
    <mergeCell ref="H4:H6"/>
    <mergeCell ref="A20:A22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85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8" min="8" style="0" width="19.7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25.15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15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17.45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6.45" hidden="false" customHeight="true" outlineLevel="0" collapsed="false">
      <c r="B5" s="160" t="s">
        <v>21</v>
      </c>
      <c r="C5" s="240" t="n">
        <v>2.3</v>
      </c>
      <c r="D5" s="240" t="n">
        <v>16.2</v>
      </c>
      <c r="E5" s="240" t="n">
        <v>8</v>
      </c>
      <c r="F5" s="240" t="n">
        <v>0.7</v>
      </c>
      <c r="G5" s="240" t="n">
        <v>4.3</v>
      </c>
      <c r="H5" s="25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1.5</v>
      </c>
      <c r="D8" s="241" t="n">
        <v>9.8</v>
      </c>
      <c r="E8" s="241" t="n">
        <v>5.5</v>
      </c>
      <c r="F8" s="176" t="n">
        <v>0.5</v>
      </c>
      <c r="G8" s="241" t="n">
        <v>2.8</v>
      </c>
      <c r="H8" s="31"/>
    </row>
    <row r="9" customFormat="false" ht="21" hidden="false" customHeight="true" outlineLevel="0" collapsed="false">
      <c r="B9" s="163" t="s">
        <v>26</v>
      </c>
      <c r="C9" s="241" t="n">
        <v>2.3</v>
      </c>
      <c r="D9" s="241" t="n">
        <v>17.3</v>
      </c>
      <c r="E9" s="241" t="n">
        <v>7.8</v>
      </c>
      <c r="F9" s="176" t="n">
        <v>0.6</v>
      </c>
      <c r="G9" s="241" t="n">
        <v>1.1</v>
      </c>
      <c r="H9" s="31"/>
    </row>
    <row r="10" customFormat="false" ht="21" hidden="false" customHeight="true" outlineLevel="0" collapsed="false">
      <c r="B10" s="163" t="s">
        <v>27</v>
      </c>
      <c r="C10" s="241" t="n">
        <v>1.4</v>
      </c>
      <c r="D10" s="241" t="n">
        <v>12.1</v>
      </c>
      <c r="E10" s="241" t="n">
        <v>6.3</v>
      </c>
      <c r="F10" s="176" t="n">
        <v>0.5</v>
      </c>
      <c r="G10" s="241" t="n">
        <v>2</v>
      </c>
      <c r="H10" s="31"/>
    </row>
    <row r="11" customFormat="false" ht="21" hidden="false" customHeight="true" outlineLevel="0" collapsed="false">
      <c r="B11" s="163" t="s">
        <v>28</v>
      </c>
      <c r="C11" s="241" t="n">
        <v>2.2</v>
      </c>
      <c r="D11" s="241" t="n">
        <v>9.3</v>
      </c>
      <c r="E11" s="241" t="n">
        <v>12.6</v>
      </c>
      <c r="F11" s="176" t="n">
        <v>0.3</v>
      </c>
      <c r="G11" s="241" t="n">
        <v>1.6</v>
      </c>
      <c r="H11" s="31"/>
    </row>
    <row r="12" customFormat="false" ht="21" hidden="false" customHeight="true" outlineLevel="0" collapsed="false">
      <c r="B12" s="163" t="s">
        <v>29</v>
      </c>
      <c r="C12" s="241" t="n">
        <v>1.1</v>
      </c>
      <c r="D12" s="163" t="n">
        <v>9.7</v>
      </c>
      <c r="E12" s="241" t="n">
        <v>4.9</v>
      </c>
      <c r="F12" s="176" t="n">
        <v>0.5</v>
      </c>
      <c r="G12" s="241" t="n">
        <v>2</v>
      </c>
      <c r="H12" s="31"/>
    </row>
    <row r="13" customFormat="false" ht="21" hidden="false" customHeight="true" outlineLevel="0" collapsed="false">
      <c r="B13" s="163" t="s">
        <v>30</v>
      </c>
      <c r="C13" s="241" t="n">
        <v>2.4</v>
      </c>
      <c r="D13" s="31" t="n">
        <v>14.8</v>
      </c>
      <c r="E13" s="176" t="n">
        <v>9.2</v>
      </c>
      <c r="F13" s="176" t="n">
        <v>1.5</v>
      </c>
      <c r="G13" s="241" t="n">
        <v>1.1</v>
      </c>
      <c r="H13" s="31"/>
    </row>
    <row r="14" customFormat="false" ht="21" hidden="false" customHeight="true" outlineLevel="0" collapsed="false">
      <c r="A14" s="0"/>
      <c r="B14" s="163" t="s">
        <v>31</v>
      </c>
      <c r="C14" s="241" t="n">
        <v>0.9</v>
      </c>
      <c r="D14" s="31" t="n">
        <v>10.9</v>
      </c>
      <c r="E14" s="176" t="n">
        <v>4.2</v>
      </c>
      <c r="F14" s="176" t="n">
        <v>0.7</v>
      </c>
      <c r="G14" s="241" t="n">
        <v>1.5</v>
      </c>
      <c r="H14" s="31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241" t="n">
        <v>7.6</v>
      </c>
      <c r="D15" s="31" t="n">
        <v>14.6</v>
      </c>
      <c r="E15" s="176" t="n">
        <v>6.5</v>
      </c>
      <c r="F15" s="176" t="n">
        <v>1</v>
      </c>
      <c r="G15" s="241" t="n">
        <v>1.1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3.5</v>
      </c>
      <c r="D16" s="31" t="n">
        <v>18.1</v>
      </c>
      <c r="E16" s="176" t="n">
        <v>11.8</v>
      </c>
      <c r="F16" s="176" t="n">
        <v>0.7</v>
      </c>
      <c r="G16" s="241" t="n">
        <v>1.8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0.9</v>
      </c>
      <c r="D17" s="31" t="n">
        <v>8.2</v>
      </c>
      <c r="E17" s="176" t="n">
        <v>9.6</v>
      </c>
      <c r="F17" s="176" t="n">
        <v>0.3</v>
      </c>
      <c r="G17" s="241" t="n">
        <v>0.8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2</v>
      </c>
      <c r="B18" s="163" t="s">
        <v>35</v>
      </c>
      <c r="C18" s="241" t="n">
        <v>1.1</v>
      </c>
      <c r="D18" s="31" t="n">
        <v>5</v>
      </c>
      <c r="E18" s="176" t="n">
        <v>5.1</v>
      </c>
      <c r="F18" s="176" t="n">
        <v>0.3</v>
      </c>
      <c r="G18" s="241" t="n">
        <v>2.2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2.5</v>
      </c>
      <c r="D19" s="31" t="n">
        <v>15.4</v>
      </c>
      <c r="E19" s="176" t="n">
        <v>9.4</v>
      </c>
      <c r="F19" s="176" t="n">
        <v>1.3</v>
      </c>
      <c r="G19" s="241" t="n">
        <v>5.3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1.7</v>
      </c>
      <c r="D20" s="31" t="n">
        <v>12.9</v>
      </c>
      <c r="E20" s="176" t="n">
        <v>10.8</v>
      </c>
      <c r="F20" s="176" t="n">
        <v>0.6</v>
      </c>
      <c r="G20" s="241" t="n">
        <v>1.6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3.1</v>
      </c>
      <c r="D21" s="31" t="n">
        <v>13.4</v>
      </c>
      <c r="E21" s="176" t="n">
        <v>19.7</v>
      </c>
      <c r="F21" s="176" t="n">
        <v>1.4</v>
      </c>
      <c r="G21" s="241" t="n">
        <v>2.7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1.5</v>
      </c>
      <c r="D22" s="31" t="n">
        <v>6.4</v>
      </c>
      <c r="E22" s="176" t="n">
        <v>6.1</v>
      </c>
      <c r="F22" s="176" t="n">
        <v>0.3</v>
      </c>
      <c r="G22" s="241" t="n">
        <v>0.7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1.9</v>
      </c>
      <c r="D23" s="31" t="n">
        <v>15.3</v>
      </c>
      <c r="E23" s="176" t="n">
        <v>5.5</v>
      </c>
      <c r="F23" s="176" t="n">
        <v>0.5</v>
      </c>
      <c r="G23" s="241" t="n">
        <v>1.1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0.9</v>
      </c>
      <c r="D24" s="31" t="n">
        <v>11.5</v>
      </c>
      <c r="E24" s="176" t="n">
        <v>4.7</v>
      </c>
      <c r="F24" s="176" t="n">
        <v>0.4</v>
      </c>
      <c r="G24" s="241" t="n">
        <v>1.1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1.6</v>
      </c>
      <c r="D25" s="31" t="n">
        <v>11.5</v>
      </c>
      <c r="E25" s="176" t="n">
        <v>7.5</v>
      </c>
      <c r="F25" s="176" t="n">
        <v>0.6</v>
      </c>
      <c r="G25" s="241" t="n">
        <v>1.7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2.1</v>
      </c>
      <c r="D26" s="31" t="n">
        <v>12.9</v>
      </c>
      <c r="E26" s="176" t="n">
        <v>7.8</v>
      </c>
      <c r="F26" s="176" t="n">
        <v>0.6</v>
      </c>
      <c r="G26" s="241" t="n">
        <v>4.8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0.8</v>
      </c>
      <c r="D27" s="31" t="n">
        <v>9.9</v>
      </c>
      <c r="E27" s="176" t="n">
        <v>5.8</v>
      </c>
      <c r="F27" s="176" t="n">
        <v>0.8</v>
      </c>
      <c r="G27" s="241" t="n">
        <v>1.3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2</v>
      </c>
      <c r="D28" s="31" t="n">
        <v>10.1</v>
      </c>
      <c r="E28" s="176" t="n">
        <v>4.9</v>
      </c>
      <c r="F28" s="176" t="n">
        <v>0.5</v>
      </c>
      <c r="G28" s="241" t="n">
        <v>1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1.2</v>
      </c>
      <c r="D29" s="31" t="n">
        <v>11.5</v>
      </c>
      <c r="E29" s="176" t="n">
        <v>5.8</v>
      </c>
      <c r="F29" s="176" t="n">
        <v>0.5</v>
      </c>
      <c r="G29" s="241" t="n">
        <v>1.5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3.3</v>
      </c>
      <c r="D30" s="31" t="n">
        <v>10.7</v>
      </c>
      <c r="E30" s="176" t="n">
        <v>6.1</v>
      </c>
      <c r="F30" s="176" t="n">
        <v>0.9</v>
      </c>
      <c r="G30" s="241" t="n">
        <v>1.8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</v>
      </c>
      <c r="D31" s="31" t="n">
        <v>9.9</v>
      </c>
      <c r="E31" s="176" t="n">
        <v>4.1</v>
      </c>
      <c r="F31" s="176" t="n">
        <v>0.4</v>
      </c>
      <c r="G31" s="241" t="n">
        <v>1.7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3.2</v>
      </c>
      <c r="D32" s="31" t="n">
        <v>30.1</v>
      </c>
      <c r="E32" s="176" t="n">
        <v>7</v>
      </c>
      <c r="F32" s="176" t="n">
        <v>0.9</v>
      </c>
      <c r="G32" s="241" t="n">
        <v>11.4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15" hidden="false" customHeight="true" outlineLevel="0" collapsed="false">
      <c r="A33" s="0"/>
      <c r="B33" s="31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57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99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8" min="8" style="0" width="19.7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88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1.75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.6" hidden="false" customHeight="true" outlineLevel="0" collapsed="false">
      <c r="B5" s="160" t="s">
        <v>21</v>
      </c>
      <c r="C5" s="160" t="n">
        <v>4</v>
      </c>
      <c r="D5" s="160" t="n">
        <v>7.3</v>
      </c>
      <c r="E5" s="160" t="n">
        <v>3.3</v>
      </c>
      <c r="F5" s="160" t="n">
        <v>1.3</v>
      </c>
      <c r="G5" s="160" t="n">
        <v>5.6</v>
      </c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</row>
    <row r="8" customFormat="false" ht="21" hidden="false" customHeight="true" outlineLevel="0" collapsed="false">
      <c r="B8" s="163" t="s">
        <v>25</v>
      </c>
      <c r="C8" s="31" t="n">
        <v>1.5</v>
      </c>
      <c r="D8" s="31" t="n">
        <v>7</v>
      </c>
      <c r="E8" s="31" t="n">
        <v>0.9</v>
      </c>
      <c r="F8" s="31" t="n">
        <v>0.6</v>
      </c>
      <c r="G8" s="31" t="n">
        <v>7.7</v>
      </c>
    </row>
    <row r="9" customFormat="false" ht="21" hidden="false" customHeight="true" outlineLevel="0" collapsed="false">
      <c r="B9" s="163" t="s">
        <v>26</v>
      </c>
      <c r="C9" s="31" t="n">
        <v>2</v>
      </c>
      <c r="D9" s="31" t="n">
        <v>9</v>
      </c>
      <c r="E9" s="31" t="n">
        <v>1.7</v>
      </c>
      <c r="F9" s="31" t="n">
        <v>0.7</v>
      </c>
      <c r="G9" s="31" t="n">
        <v>7.2</v>
      </c>
    </row>
    <row r="10" customFormat="false" ht="21" hidden="false" customHeight="true" outlineLevel="0" collapsed="false">
      <c r="B10" s="163" t="s">
        <v>27</v>
      </c>
      <c r="C10" s="31" t="n">
        <v>2.8</v>
      </c>
      <c r="D10" s="31" t="n">
        <v>6.4</v>
      </c>
      <c r="E10" s="31" t="n">
        <v>1.6</v>
      </c>
      <c r="F10" s="31" t="n">
        <v>1.4</v>
      </c>
      <c r="G10" s="31" t="n">
        <v>4.1</v>
      </c>
    </row>
    <row r="11" customFormat="false" ht="21" hidden="false" customHeight="true" outlineLevel="0" collapsed="false">
      <c r="B11" s="163" t="s">
        <v>28</v>
      </c>
      <c r="C11" s="31" t="n">
        <v>3.1</v>
      </c>
      <c r="D11" s="31" t="n">
        <v>7.2</v>
      </c>
      <c r="E11" s="31" t="n">
        <v>0.7</v>
      </c>
      <c r="F11" s="31" t="n">
        <v>0.9</v>
      </c>
      <c r="G11" s="31" t="n">
        <v>5.4</v>
      </c>
    </row>
    <row r="12" customFormat="false" ht="21" hidden="false" customHeight="true" outlineLevel="0" collapsed="false">
      <c r="B12" s="163" t="s">
        <v>29</v>
      </c>
      <c r="C12" s="31" t="n">
        <v>3.3</v>
      </c>
      <c r="D12" s="31" t="n">
        <v>8.2</v>
      </c>
      <c r="E12" s="31" t="n">
        <v>0.9</v>
      </c>
      <c r="F12" s="31" t="n">
        <v>0.6</v>
      </c>
      <c r="G12" s="31" t="n">
        <v>13.2</v>
      </c>
    </row>
    <row r="13" customFormat="false" ht="21" hidden="false" customHeight="true" outlineLevel="0" collapsed="false">
      <c r="B13" s="163" t="s">
        <v>30</v>
      </c>
      <c r="C13" s="31" t="n">
        <v>2.7</v>
      </c>
      <c r="D13" s="31" t="n">
        <v>9.8</v>
      </c>
      <c r="E13" s="31" t="n">
        <v>1.1</v>
      </c>
      <c r="F13" s="31" t="n">
        <v>0.7</v>
      </c>
      <c r="G13" s="31" t="n">
        <v>8.4</v>
      </c>
    </row>
    <row r="14" customFormat="false" ht="21" hidden="false" customHeight="true" outlineLevel="0" collapsed="false">
      <c r="A14" s="0"/>
      <c r="B14" s="163" t="s">
        <v>31</v>
      </c>
      <c r="C14" s="31" t="n">
        <v>4.4</v>
      </c>
      <c r="D14" s="31" t="n">
        <v>5.5</v>
      </c>
      <c r="E14" s="31" t="n">
        <v>1.3</v>
      </c>
      <c r="F14" s="31" t="n">
        <v>0.7</v>
      </c>
      <c r="G14" s="31" t="n">
        <v>5.8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2.6</v>
      </c>
      <c r="D15" s="31" t="n">
        <v>7.2</v>
      </c>
      <c r="E15" s="31" t="n">
        <v>1.3</v>
      </c>
      <c r="F15" s="31" t="n">
        <v>0.9</v>
      </c>
      <c r="G15" s="31" t="n">
        <v>4.8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1.3</v>
      </c>
      <c r="D16" s="31" t="n">
        <v>8.7</v>
      </c>
      <c r="E16" s="31" t="n">
        <v>1.9</v>
      </c>
      <c r="F16" s="31" t="n">
        <v>1.2</v>
      </c>
      <c r="G16" s="31" t="n">
        <v>6.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1.4</v>
      </c>
      <c r="D17" s="31" t="n">
        <v>5.6</v>
      </c>
      <c r="E17" s="31" t="n">
        <v>0.8</v>
      </c>
      <c r="F17" s="31" t="n">
        <v>0.7</v>
      </c>
      <c r="G17" s="31" t="n">
        <v>6.8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3</v>
      </c>
      <c r="B18" s="163" t="s">
        <v>35</v>
      </c>
      <c r="C18" s="31" t="n">
        <v>2.1</v>
      </c>
      <c r="D18" s="31" t="n">
        <v>8</v>
      </c>
      <c r="E18" s="31" t="n">
        <v>1.6</v>
      </c>
      <c r="F18" s="31" t="n">
        <v>0.5</v>
      </c>
      <c r="G18" s="31" t="n">
        <v>11.2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2.9</v>
      </c>
      <c r="D19" s="31" t="n">
        <v>10.2</v>
      </c>
      <c r="E19" s="31" t="n">
        <v>2</v>
      </c>
      <c r="F19" s="31" t="n">
        <v>1.5</v>
      </c>
      <c r="G19" s="31" t="n">
        <v>7.2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1.9</v>
      </c>
      <c r="D20" s="31" t="n">
        <v>5.6</v>
      </c>
      <c r="E20" s="31" t="n">
        <v>1.2</v>
      </c>
      <c r="F20" s="31" t="n">
        <v>1</v>
      </c>
      <c r="G20" s="31" t="n">
        <v>7.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2.3</v>
      </c>
      <c r="D21" s="31" t="n">
        <v>9</v>
      </c>
      <c r="E21" s="31" t="n">
        <v>1.9</v>
      </c>
      <c r="F21" s="31" t="n">
        <v>1.6</v>
      </c>
      <c r="G21" s="31" t="n">
        <v>7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2.4</v>
      </c>
      <c r="D22" s="31" t="n">
        <v>5.1</v>
      </c>
      <c r="E22" s="31" t="n">
        <v>0.8</v>
      </c>
      <c r="F22" s="31" t="n">
        <v>0.8</v>
      </c>
      <c r="G22" s="31" t="n">
        <v>3.8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1.3</v>
      </c>
      <c r="D23" s="31" t="n">
        <v>6.8</v>
      </c>
      <c r="E23" s="31" t="n">
        <v>0.7</v>
      </c>
      <c r="F23" s="31" t="n">
        <v>0.6</v>
      </c>
      <c r="G23" s="31" t="n">
        <v>7.2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2.1</v>
      </c>
      <c r="D24" s="31" t="n">
        <v>7.4</v>
      </c>
      <c r="E24" s="31" t="n">
        <v>0.9</v>
      </c>
      <c r="F24" s="31" t="n">
        <v>0.6</v>
      </c>
      <c r="G24" s="31" t="n">
        <v>7.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2.3</v>
      </c>
      <c r="D25" s="31" t="n">
        <v>8.5</v>
      </c>
      <c r="E25" s="31" t="n">
        <v>0.8</v>
      </c>
      <c r="F25" s="31" t="n">
        <v>0.7</v>
      </c>
      <c r="G25" s="31" t="n">
        <v>6.5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2.7</v>
      </c>
      <c r="D26" s="31" t="n">
        <v>7.5</v>
      </c>
      <c r="E26" s="31" t="n">
        <v>2.7</v>
      </c>
      <c r="F26" s="31" t="n">
        <v>1.5</v>
      </c>
      <c r="G26" s="31" t="n">
        <v>5.3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2.5</v>
      </c>
      <c r="D27" s="31" t="n">
        <v>7.1</v>
      </c>
      <c r="E27" s="31" t="n">
        <v>1.1</v>
      </c>
      <c r="F27" s="31" t="n">
        <v>0.6</v>
      </c>
      <c r="G27" s="31" t="n">
        <v>7.1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1.5</v>
      </c>
      <c r="D28" s="31" t="n">
        <v>7.8</v>
      </c>
      <c r="E28" s="31" t="n">
        <v>0.9</v>
      </c>
      <c r="F28" s="31" t="n">
        <v>0.6</v>
      </c>
      <c r="G28" s="31" t="n">
        <v>7.8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2.1</v>
      </c>
      <c r="D29" s="31" t="n">
        <v>8.1</v>
      </c>
      <c r="E29" s="31" t="n">
        <v>1.2</v>
      </c>
      <c r="F29" s="31" t="n">
        <v>0.8</v>
      </c>
      <c r="G29" s="31" t="n">
        <v>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2.5</v>
      </c>
      <c r="D30" s="31" t="n">
        <v>10</v>
      </c>
      <c r="E30" s="31" t="n">
        <v>1.3</v>
      </c>
      <c r="F30" s="31" t="n">
        <v>0.8</v>
      </c>
      <c r="G30" s="31" t="n">
        <v>8.6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1.9</v>
      </c>
      <c r="D31" s="31" t="n">
        <v>7.3</v>
      </c>
      <c r="E31" s="31" t="n">
        <v>1.1</v>
      </c>
      <c r="F31" s="31" t="n">
        <v>0.7</v>
      </c>
      <c r="G31" s="31" t="n">
        <v>9.6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9.1</v>
      </c>
      <c r="D32" s="31" t="n">
        <v>6.8</v>
      </c>
      <c r="E32" s="31" t="n">
        <v>9.5</v>
      </c>
      <c r="F32" s="31" t="n">
        <v>2.1</v>
      </c>
      <c r="G32" s="31" t="n">
        <v>3.1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15" hidden="false" customHeight="true" outlineLevel="0" collapsed="false">
      <c r="A33" s="0"/>
      <c r="B33" s="31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57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15" hidden="false" customHeight="tru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31"/>
      <c r="C38" s="242"/>
      <c r="D38" s="31"/>
      <c r="E38" s="31"/>
      <c r="F38" s="31"/>
      <c r="G38" s="31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7" min="7" style="0" width="18.28"/>
    <col collapsed="false" customWidth="true" hidden="false" outlineLevel="0" max="8" min="8" style="0" width="19.7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22</v>
      </c>
      <c r="E2" s="234" t="s">
        <v>151</v>
      </c>
      <c r="F2" s="172" t="s">
        <v>124</v>
      </c>
      <c r="G2" s="1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4.6" hidden="false" customHeight="true" outlineLevel="0" collapsed="false">
      <c r="B3" s="232"/>
      <c r="C3" s="234"/>
      <c r="D3" s="234"/>
      <c r="E3" s="234"/>
      <c r="F3" s="172"/>
      <c r="G3" s="15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9.9" hidden="false" customHeight="true" outlineLevel="0" collapsed="false">
      <c r="B4" s="232"/>
      <c r="C4" s="234"/>
      <c r="D4" s="234"/>
      <c r="E4" s="234"/>
      <c r="F4" s="172"/>
      <c r="G4" s="15"/>
      <c r="H4" s="156"/>
      <c r="I4" s="7"/>
      <c r="J4" s="7"/>
      <c r="K4" s="7"/>
      <c r="L4" s="7"/>
      <c r="M4" s="7"/>
      <c r="N4" s="7"/>
      <c r="O4" s="7"/>
      <c r="P4" s="7"/>
      <c r="Q4" s="7"/>
    </row>
    <row r="5" customFormat="false" ht="26.45" hidden="false" customHeight="true" outlineLevel="0" collapsed="false">
      <c r="B5" s="160" t="s">
        <v>21</v>
      </c>
      <c r="C5" s="160" t="n">
        <v>4.9</v>
      </c>
      <c r="D5" s="160" t="n">
        <v>3</v>
      </c>
      <c r="E5" s="160" t="n">
        <v>0.7</v>
      </c>
      <c r="F5" s="160" t="n">
        <v>0.9</v>
      </c>
      <c r="G5" s="41"/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P6" s="7"/>
      <c r="Q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</row>
    <row r="8" customFormat="false" ht="21" hidden="false" customHeight="true" outlineLevel="0" collapsed="false">
      <c r="B8" s="163" t="s">
        <v>25</v>
      </c>
      <c r="C8" s="31" t="n">
        <v>5.9</v>
      </c>
      <c r="D8" s="31" t="n">
        <v>3.6</v>
      </c>
      <c r="E8" s="31" t="n">
        <v>0.5</v>
      </c>
      <c r="F8" s="31" t="n">
        <v>0.7</v>
      </c>
    </row>
    <row r="9" customFormat="false" ht="21" hidden="false" customHeight="true" outlineLevel="0" collapsed="false">
      <c r="B9" s="163" t="s">
        <v>26</v>
      </c>
      <c r="C9" s="31" t="n">
        <v>7.4</v>
      </c>
      <c r="D9" s="31" t="n">
        <v>3.4</v>
      </c>
      <c r="E9" s="31" t="n">
        <v>0.6</v>
      </c>
      <c r="F9" s="31" t="n">
        <v>0.9</v>
      </c>
    </row>
    <row r="10" customFormat="false" ht="21" hidden="false" customHeight="true" outlineLevel="0" collapsed="false">
      <c r="B10" s="163" t="s">
        <v>27</v>
      </c>
      <c r="C10" s="31" t="n">
        <v>4</v>
      </c>
      <c r="D10" s="31" t="n">
        <v>2.6</v>
      </c>
      <c r="E10" s="31" t="n">
        <v>0.3</v>
      </c>
      <c r="F10" s="31" t="n">
        <v>0.6</v>
      </c>
    </row>
    <row r="11" customFormat="false" ht="21" hidden="false" customHeight="true" outlineLevel="0" collapsed="false">
      <c r="B11" s="163" t="s">
        <v>28</v>
      </c>
      <c r="C11" s="31" t="n">
        <v>3.3</v>
      </c>
      <c r="D11" s="31" t="n">
        <v>2.3</v>
      </c>
      <c r="E11" s="31" t="n">
        <v>0.6</v>
      </c>
      <c r="F11" s="31" t="n">
        <v>0.7</v>
      </c>
    </row>
    <row r="12" customFormat="false" ht="21" hidden="false" customHeight="true" outlineLevel="0" collapsed="false">
      <c r="B12" s="163" t="s">
        <v>29</v>
      </c>
      <c r="C12" s="31" t="n">
        <v>6.8</v>
      </c>
      <c r="D12" s="31" t="n">
        <v>3.7</v>
      </c>
      <c r="E12" s="31" t="n">
        <v>0.5</v>
      </c>
      <c r="F12" s="31" t="n">
        <v>0.8</v>
      </c>
    </row>
    <row r="13" customFormat="false" ht="21" hidden="false" customHeight="true" outlineLevel="0" collapsed="false">
      <c r="B13" s="163" t="s">
        <v>30</v>
      </c>
      <c r="C13" s="31" t="n">
        <v>8.6</v>
      </c>
      <c r="D13" s="31" t="n">
        <v>5</v>
      </c>
      <c r="E13" s="31" t="n">
        <v>0.7</v>
      </c>
      <c r="F13" s="31" t="n">
        <v>1.1</v>
      </c>
    </row>
    <row r="14" customFormat="false" ht="21" hidden="false" customHeight="true" outlineLevel="0" collapsed="false">
      <c r="A14" s="0"/>
      <c r="B14" s="163" t="s">
        <v>31</v>
      </c>
      <c r="C14" s="31" t="n">
        <v>4.8</v>
      </c>
      <c r="D14" s="31" t="n">
        <v>3.3</v>
      </c>
      <c r="E14" s="31" t="n">
        <v>0.4</v>
      </c>
      <c r="F14" s="31" t="n">
        <v>0.8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6.3</v>
      </c>
      <c r="D15" s="31" t="n">
        <v>3.5</v>
      </c>
      <c r="E15" s="31" t="n">
        <v>0.6</v>
      </c>
      <c r="F15" s="31" t="n">
        <v>0.7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3.7</v>
      </c>
      <c r="D16" s="31" t="n">
        <v>2.3</v>
      </c>
      <c r="E16" s="31" t="n">
        <v>0.4</v>
      </c>
      <c r="F16" s="31" t="n">
        <v>0.6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5.3</v>
      </c>
      <c r="D17" s="31" t="n">
        <v>2.8</v>
      </c>
      <c r="E17" s="31" t="n">
        <v>0.4</v>
      </c>
      <c r="F17" s="31" t="n">
        <v>0.6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4</v>
      </c>
      <c r="B18" s="163" t="s">
        <v>35</v>
      </c>
      <c r="C18" s="31" t="n">
        <v>5.6</v>
      </c>
      <c r="D18" s="31" t="n">
        <v>3.1</v>
      </c>
      <c r="E18" s="31" t="n">
        <v>0.6</v>
      </c>
      <c r="F18" s="31" t="n">
        <v>1.2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6.8</v>
      </c>
      <c r="D19" s="31" t="n">
        <v>4.1</v>
      </c>
      <c r="E19" s="31" t="n">
        <v>0.7</v>
      </c>
      <c r="F19" s="31" t="n">
        <v>0.9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7</v>
      </c>
      <c r="C20" s="31" t="n">
        <v>5.3</v>
      </c>
      <c r="D20" s="31" t="n">
        <v>2.7</v>
      </c>
      <c r="E20" s="31" t="n">
        <v>0.5</v>
      </c>
      <c r="F20" s="31" t="n">
        <v>0.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6</v>
      </c>
      <c r="D21" s="31" t="n">
        <v>3.9</v>
      </c>
      <c r="E21" s="31" t="n">
        <v>0.6</v>
      </c>
      <c r="F21" s="31" t="n">
        <v>1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3.3</v>
      </c>
      <c r="D22" s="31" t="n">
        <v>2.2</v>
      </c>
      <c r="E22" s="31" t="n">
        <v>0.4</v>
      </c>
      <c r="F22" s="31" t="n">
        <v>0.5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7.4</v>
      </c>
      <c r="D23" s="31" t="n">
        <v>3.6</v>
      </c>
      <c r="E23" s="31" t="n">
        <v>0.6</v>
      </c>
      <c r="F23" s="31" t="n">
        <v>0.8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6</v>
      </c>
      <c r="D24" s="31" t="n">
        <v>3.1</v>
      </c>
      <c r="E24" s="31" t="n">
        <v>0.5</v>
      </c>
      <c r="F24" s="31" t="n">
        <v>0.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9</v>
      </c>
      <c r="D25" s="31" t="n">
        <v>3.9</v>
      </c>
      <c r="E25" s="31" t="n">
        <v>0.7</v>
      </c>
      <c r="F25" s="31" t="n">
        <v>0.9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6.6</v>
      </c>
      <c r="D26" s="31" t="n">
        <v>3.1</v>
      </c>
      <c r="E26" s="31" t="n">
        <v>0.6</v>
      </c>
      <c r="F26" s="31" t="n">
        <v>1.1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7</v>
      </c>
      <c r="D27" s="31" t="n">
        <v>3.6</v>
      </c>
      <c r="E27" s="31" t="n">
        <v>0.7</v>
      </c>
      <c r="F27" s="31" t="n">
        <v>0.8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7.1</v>
      </c>
      <c r="D28" s="31" t="n">
        <v>3.6</v>
      </c>
      <c r="E28" s="31" t="n">
        <v>0.6</v>
      </c>
      <c r="F28" s="31" t="n">
        <v>0.7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5.6</v>
      </c>
      <c r="D29" s="31" t="n">
        <v>3</v>
      </c>
      <c r="E29" s="31" t="n">
        <v>0.6</v>
      </c>
      <c r="F29" s="31" t="n">
        <v>0.7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10.5</v>
      </c>
      <c r="D30" s="31" t="n">
        <v>4.8</v>
      </c>
      <c r="E30" s="31" t="n">
        <v>0.9</v>
      </c>
      <c r="F30" s="31" t="n">
        <v>1.5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5.8</v>
      </c>
      <c r="D31" s="31" t="n">
        <v>3.2</v>
      </c>
      <c r="E31" s="31" t="n">
        <v>0.6</v>
      </c>
      <c r="F31" s="31" t="n">
        <v>0.9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2.9</v>
      </c>
      <c r="D32" s="31" t="n">
        <v>2.7</v>
      </c>
      <c r="E32" s="31" t="n">
        <v>1.4</v>
      </c>
      <c r="F32" s="31" t="n">
        <v>1.1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15" hidden="false" customHeight="true" outlineLevel="0" collapsed="false">
      <c r="A33" s="0"/>
      <c r="B33" s="31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/>
      <c r="H33" s="57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15" hidden="false" customHeight="tru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31"/>
      <c r="C38" s="242"/>
      <c r="D38" s="31"/>
      <c r="E38" s="31"/>
      <c r="F38" s="31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6">
    <mergeCell ref="B2:B4"/>
    <mergeCell ref="C2:C4"/>
    <mergeCell ref="D2:D4"/>
    <mergeCell ref="E2:E4"/>
    <mergeCell ref="F2:F4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8" min="1" style="0" width="10.13"/>
    <col collapsed="false" customWidth="true" hidden="false" outlineLevel="0" max="9" min="9" style="0" width="9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89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4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4.2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4.2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7" min="3" style="0" width="29.56"/>
  </cols>
  <sheetData>
    <row r="1" customFormat="false" ht="15.75" hidden="false" customHeight="true" outlineLevel="0" collapsed="false"/>
    <row r="2" s="41" customFormat="true" ht="30" hidden="false" customHeight="true" outlineLevel="0" collapsed="false">
      <c r="B2" s="94"/>
      <c r="C2" s="42" t="s">
        <v>80</v>
      </c>
      <c r="D2" s="42"/>
      <c r="E2" s="42"/>
      <c r="F2" s="42"/>
      <c r="G2" s="42"/>
      <c r="H2" s="89"/>
      <c r="I2" s="89"/>
    </row>
    <row r="3" customFormat="false" ht="28.9" hidden="false" customHeight="true" outlineLevel="0" collapsed="false">
      <c r="B3" s="94"/>
      <c r="C3" s="95" t="s">
        <v>73</v>
      </c>
      <c r="D3" s="95"/>
      <c r="E3" s="95"/>
      <c r="F3" s="96" t="s">
        <v>81</v>
      </c>
      <c r="G3" s="77" t="s">
        <v>75</v>
      </c>
    </row>
    <row r="4" customFormat="false" ht="39" hidden="false" customHeight="true" outlineLevel="0" collapsed="false">
      <c r="B4" s="94"/>
      <c r="C4" s="97" t="s">
        <v>76</v>
      </c>
      <c r="D4" s="47" t="s">
        <v>77</v>
      </c>
      <c r="E4" s="48" t="s">
        <v>78</v>
      </c>
      <c r="F4" s="96"/>
      <c r="G4" s="77"/>
    </row>
    <row r="5" customFormat="false" ht="22.15" hidden="false" customHeight="true" outlineLevel="0" collapsed="false">
      <c r="B5" s="50" t="s">
        <v>21</v>
      </c>
      <c r="C5" s="91" t="n">
        <f aca="false">SUM(C8:C32)</f>
        <v>3354027</v>
      </c>
      <c r="D5" s="91" t="n">
        <f aca="false">SUM(D8:D32)</f>
        <v>204196</v>
      </c>
      <c r="E5" s="91" t="n">
        <f aca="false">SUM(E8:E32)</f>
        <v>3558223</v>
      </c>
      <c r="F5" s="66" t="n">
        <v>93</v>
      </c>
      <c r="G5" s="66" t="n">
        <v>96.5</v>
      </c>
    </row>
    <row r="6" customFormat="false" ht="21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/>
      <c r="I7" s="81"/>
      <c r="J7" s="81"/>
      <c r="K7" s="81"/>
      <c r="L7" s="81"/>
    </row>
    <row r="8" customFormat="false" ht="21" hidden="false" customHeight="true" outlineLevel="0" collapsed="false">
      <c r="B8" s="54" t="s">
        <v>25</v>
      </c>
      <c r="C8" s="81" t="n">
        <v>98062</v>
      </c>
      <c r="D8" s="81" t="n">
        <v>4701</v>
      </c>
      <c r="E8" s="93" t="n">
        <v>102763</v>
      </c>
      <c r="F8" s="70" t="n">
        <v>105.7</v>
      </c>
      <c r="G8" s="70" t="n">
        <v>112.5</v>
      </c>
    </row>
    <row r="9" customFormat="false" ht="21" hidden="false" customHeight="true" outlineLevel="0" collapsed="false">
      <c r="B9" s="54" t="s">
        <v>26</v>
      </c>
      <c r="C9" s="81" t="n">
        <v>50503</v>
      </c>
      <c r="D9" s="81" t="n">
        <v>2433</v>
      </c>
      <c r="E9" s="93" t="n">
        <v>52936</v>
      </c>
      <c r="F9" s="70" t="n">
        <v>102.4</v>
      </c>
      <c r="G9" s="70" t="n">
        <v>116.6</v>
      </c>
    </row>
    <row r="10" customFormat="false" ht="21" hidden="false" customHeight="true" outlineLevel="0" collapsed="false">
      <c r="B10" s="54" t="s">
        <v>27</v>
      </c>
      <c r="C10" s="81" t="n">
        <v>399393</v>
      </c>
      <c r="D10" s="81" t="n">
        <v>30762</v>
      </c>
      <c r="E10" s="93" t="n">
        <v>430155</v>
      </c>
      <c r="F10" s="70" t="n">
        <v>95</v>
      </c>
      <c r="G10" s="70" t="n">
        <v>99.6</v>
      </c>
    </row>
    <row r="11" customFormat="false" ht="21" hidden="false" customHeight="true" outlineLevel="0" collapsed="false">
      <c r="B11" s="54" t="s">
        <v>28</v>
      </c>
      <c r="C11" s="81" t="n">
        <v>282088</v>
      </c>
      <c r="D11" s="81" t="n">
        <v>21393</v>
      </c>
      <c r="E11" s="93" t="n">
        <v>303481</v>
      </c>
      <c r="F11" s="70" t="n">
        <v>68.3</v>
      </c>
      <c r="G11" s="70" t="n">
        <v>70.6</v>
      </c>
    </row>
    <row r="12" customFormat="false" ht="21" hidden="false" customHeight="true" outlineLevel="0" collapsed="false">
      <c r="B12" s="54" t="s">
        <v>29</v>
      </c>
      <c r="C12" s="81" t="n">
        <v>62727</v>
      </c>
      <c r="D12" s="81" t="n">
        <v>3035</v>
      </c>
      <c r="E12" s="93" t="n">
        <v>65762</v>
      </c>
      <c r="F12" s="70" t="n">
        <v>104.3</v>
      </c>
      <c r="G12" s="70" t="n">
        <v>111.2</v>
      </c>
    </row>
    <row r="13" customFormat="false" ht="21" hidden="false" customHeight="true" outlineLevel="0" collapsed="false">
      <c r="B13" s="54" t="s">
        <v>30</v>
      </c>
      <c r="C13" s="81" t="n">
        <v>48489</v>
      </c>
      <c r="D13" s="81" t="n">
        <v>1789</v>
      </c>
      <c r="E13" s="93" t="n">
        <v>50278</v>
      </c>
      <c r="F13" s="70" t="n">
        <v>104</v>
      </c>
      <c r="G13" s="70" t="n">
        <v>108.3</v>
      </c>
    </row>
    <row r="14" customFormat="false" ht="21" hidden="false" customHeight="true" outlineLevel="0" collapsed="false">
      <c r="B14" s="54" t="s">
        <v>31</v>
      </c>
      <c r="C14" s="81" t="n">
        <v>155913</v>
      </c>
      <c r="D14" s="81" t="n">
        <v>11678</v>
      </c>
      <c r="E14" s="93" t="n">
        <v>167591</v>
      </c>
      <c r="F14" s="70" t="n">
        <v>99.6</v>
      </c>
      <c r="G14" s="70" t="n">
        <v>110.7</v>
      </c>
    </row>
    <row r="15" customFormat="false" ht="21" hidden="false" customHeight="true" outlineLevel="0" collapsed="false">
      <c r="B15" s="54" t="s">
        <v>32</v>
      </c>
      <c r="C15" s="81" t="n">
        <v>78464</v>
      </c>
      <c r="D15" s="81" t="n">
        <v>3999</v>
      </c>
      <c r="E15" s="93" t="n">
        <v>82463</v>
      </c>
      <c r="F15" s="70" t="n">
        <v>96.3</v>
      </c>
      <c r="G15" s="70" t="n">
        <v>107.4</v>
      </c>
    </row>
    <row r="16" customFormat="false" ht="21" hidden="false" customHeight="true" outlineLevel="0" collapsed="false">
      <c r="B16" s="54" t="s">
        <v>33</v>
      </c>
      <c r="C16" s="81" t="n">
        <v>171843</v>
      </c>
      <c r="D16" s="81" t="n">
        <v>10385</v>
      </c>
      <c r="E16" s="93" t="n">
        <v>182228</v>
      </c>
      <c r="F16" s="70" t="n">
        <v>99.4</v>
      </c>
      <c r="G16" s="70" t="n">
        <v>98.6</v>
      </c>
    </row>
    <row r="17" customFormat="false" ht="21" hidden="false" customHeight="true" outlineLevel="0" collapsed="false">
      <c r="B17" s="54" t="s">
        <v>34</v>
      </c>
      <c r="C17" s="81" t="n">
        <v>60878</v>
      </c>
      <c r="D17" s="81" t="n">
        <v>3230</v>
      </c>
      <c r="E17" s="93" t="n">
        <v>64108</v>
      </c>
      <c r="F17" s="70" t="n">
        <v>102.6</v>
      </c>
      <c r="G17" s="70" t="n">
        <v>100.7</v>
      </c>
    </row>
    <row r="18" customFormat="false" ht="21" hidden="false" customHeight="true" outlineLevel="0" collapsed="false">
      <c r="B18" s="54" t="s">
        <v>35</v>
      </c>
      <c r="C18" s="81" t="n">
        <v>70731</v>
      </c>
      <c r="D18" s="81" t="n">
        <v>4404</v>
      </c>
      <c r="E18" s="93" t="n">
        <v>75135</v>
      </c>
      <c r="F18" s="70" t="n">
        <v>60.7</v>
      </c>
      <c r="G18" s="70" t="n">
        <v>59.1</v>
      </c>
    </row>
    <row r="19" customFormat="false" ht="21" hidden="false" customHeight="true" outlineLevel="0" collapsed="false">
      <c r="A19" s="29" t="n">
        <v>18</v>
      </c>
      <c r="B19" s="54" t="s">
        <v>36</v>
      </c>
      <c r="C19" s="81" t="n">
        <v>142298</v>
      </c>
      <c r="D19" s="81" t="n">
        <v>7424</v>
      </c>
      <c r="E19" s="93" t="n">
        <v>149722</v>
      </c>
      <c r="F19" s="70" t="n">
        <v>100.7</v>
      </c>
      <c r="G19" s="70" t="n">
        <v>104.2</v>
      </c>
    </row>
    <row r="20" customFormat="false" ht="21" hidden="false" customHeight="true" outlineLevel="0" collapsed="false">
      <c r="B20" s="54" t="s">
        <v>37</v>
      </c>
      <c r="C20" s="81" t="n">
        <v>74286</v>
      </c>
      <c r="D20" s="81" t="n">
        <v>3973</v>
      </c>
      <c r="E20" s="93" t="n">
        <v>78259</v>
      </c>
      <c r="F20" s="70" t="n">
        <v>99.6</v>
      </c>
      <c r="G20" s="70" t="n">
        <v>101.9</v>
      </c>
    </row>
    <row r="21" customFormat="false" ht="21" hidden="false" customHeight="true" outlineLevel="0" collapsed="false">
      <c r="B21" s="54" t="s">
        <v>38</v>
      </c>
      <c r="C21" s="81" t="n">
        <v>150129</v>
      </c>
      <c r="D21" s="81" t="n">
        <v>7576</v>
      </c>
      <c r="E21" s="93" t="n">
        <v>157705</v>
      </c>
      <c r="F21" s="70" t="n">
        <v>99.5</v>
      </c>
      <c r="G21" s="70" t="n">
        <v>96.7</v>
      </c>
    </row>
    <row r="22" customFormat="false" ht="21" hidden="false" customHeight="true" outlineLevel="0" collapsed="false">
      <c r="B22" s="54" t="s">
        <v>39</v>
      </c>
      <c r="C22" s="81" t="n">
        <v>148467</v>
      </c>
      <c r="D22" s="81" t="n">
        <v>10358</v>
      </c>
      <c r="E22" s="93" t="n">
        <v>158825</v>
      </c>
      <c r="F22" s="70" t="n">
        <v>94.2</v>
      </c>
      <c r="G22" s="70" t="n">
        <v>98</v>
      </c>
    </row>
    <row r="23" customFormat="false" ht="21" hidden="false" customHeight="true" outlineLevel="0" collapsed="false">
      <c r="B23" s="54" t="s">
        <v>40</v>
      </c>
      <c r="C23" s="81" t="n">
        <v>59831</v>
      </c>
      <c r="D23" s="81" t="n">
        <v>2925</v>
      </c>
      <c r="E23" s="93" t="n">
        <v>62756</v>
      </c>
      <c r="F23" s="70" t="n">
        <v>103.3</v>
      </c>
      <c r="G23" s="70" t="n">
        <v>111.1</v>
      </c>
    </row>
    <row r="24" customFormat="false" ht="21" hidden="false" customHeight="true" outlineLevel="0" collapsed="false">
      <c r="B24" s="54" t="s">
        <v>41</v>
      </c>
      <c r="C24" s="81" t="n">
        <v>64873</v>
      </c>
      <c r="D24" s="81" t="n">
        <v>3264</v>
      </c>
      <c r="E24" s="93" t="n">
        <v>68137</v>
      </c>
      <c r="F24" s="70" t="n">
        <v>99.2</v>
      </c>
      <c r="G24" s="70" t="n">
        <v>103.1</v>
      </c>
    </row>
    <row r="25" customFormat="false" ht="21" hidden="false" customHeight="true" outlineLevel="0" collapsed="false">
      <c r="B25" s="54" t="s">
        <v>43</v>
      </c>
      <c r="C25" s="81" t="n">
        <v>45740</v>
      </c>
      <c r="D25" s="81" t="n">
        <v>1685</v>
      </c>
      <c r="E25" s="93" t="n">
        <v>47425</v>
      </c>
      <c r="F25" s="70" t="n">
        <v>110</v>
      </c>
      <c r="G25" s="70" t="n">
        <v>116.5</v>
      </c>
    </row>
    <row r="26" customFormat="false" ht="21" hidden="false" customHeight="true" outlineLevel="0" collapsed="false">
      <c r="B26" s="54" t="s">
        <v>44</v>
      </c>
      <c r="C26" s="81" t="n">
        <v>201170</v>
      </c>
      <c r="D26" s="81" t="n">
        <v>11739</v>
      </c>
      <c r="E26" s="93" t="n">
        <v>212909</v>
      </c>
      <c r="F26" s="70" t="n">
        <v>98.4</v>
      </c>
      <c r="G26" s="70" t="n">
        <v>97.4</v>
      </c>
    </row>
    <row r="27" customFormat="false" ht="21" hidden="false" customHeight="true" outlineLevel="0" collapsed="false">
      <c r="B27" s="54" t="s">
        <v>45</v>
      </c>
      <c r="C27" s="81" t="n">
        <v>47793</v>
      </c>
      <c r="D27" s="81" t="n">
        <v>1903</v>
      </c>
      <c r="E27" s="93" t="n">
        <v>49696</v>
      </c>
      <c r="F27" s="70" t="n">
        <v>100.6</v>
      </c>
      <c r="G27" s="70" t="n">
        <v>93.3</v>
      </c>
    </row>
    <row r="28" customFormat="false" ht="21" hidden="false" customHeight="true" outlineLevel="0" collapsed="false">
      <c r="B28" s="54" t="s">
        <v>46</v>
      </c>
      <c r="C28" s="81" t="n">
        <v>70412</v>
      </c>
      <c r="D28" s="81" t="n">
        <v>3389</v>
      </c>
      <c r="E28" s="93" t="n">
        <v>73801</v>
      </c>
      <c r="F28" s="70" t="n">
        <v>104.4</v>
      </c>
      <c r="G28" s="70" t="n">
        <v>111.5</v>
      </c>
    </row>
    <row r="29" customFormat="false" ht="21" hidden="false" customHeight="true" outlineLevel="0" collapsed="false">
      <c r="B29" s="54" t="s">
        <v>47</v>
      </c>
      <c r="C29" s="81" t="n">
        <v>89439</v>
      </c>
      <c r="D29" s="81" t="n">
        <v>5331</v>
      </c>
      <c r="E29" s="93" t="n">
        <v>94770</v>
      </c>
      <c r="F29" s="70" t="n">
        <v>98.3</v>
      </c>
      <c r="G29" s="70" t="n">
        <v>106.4</v>
      </c>
    </row>
    <row r="30" customFormat="false" ht="21" hidden="false" customHeight="true" outlineLevel="0" collapsed="false">
      <c r="B30" s="54" t="s">
        <v>48</v>
      </c>
      <c r="C30" s="81" t="n">
        <v>29677</v>
      </c>
      <c r="D30" s="81" t="n">
        <v>887</v>
      </c>
      <c r="E30" s="93" t="n">
        <v>30564</v>
      </c>
      <c r="F30" s="70" t="n">
        <v>98.3</v>
      </c>
      <c r="G30" s="70" t="n">
        <v>94.9</v>
      </c>
    </row>
    <row r="31" customFormat="false" ht="21" hidden="false" customHeight="true" outlineLevel="0" collapsed="false">
      <c r="B31" s="54" t="s">
        <v>49</v>
      </c>
      <c r="C31" s="81" t="n">
        <v>58583</v>
      </c>
      <c r="D31" s="81" t="n">
        <v>2779</v>
      </c>
      <c r="E31" s="93" t="n">
        <v>61362</v>
      </c>
      <c r="F31" s="70" t="n">
        <v>102.9</v>
      </c>
      <c r="G31" s="70" t="n">
        <v>109.1</v>
      </c>
    </row>
    <row r="32" customFormat="false" ht="21" hidden="false" customHeight="true" outlineLevel="0" collapsed="false">
      <c r="B32" s="62" t="s">
        <v>50</v>
      </c>
      <c r="C32" s="81" t="n">
        <v>692238</v>
      </c>
      <c r="D32" s="81" t="n">
        <v>43154</v>
      </c>
      <c r="E32" s="93" t="n">
        <v>735392</v>
      </c>
      <c r="F32" s="70" t="n">
        <v>95</v>
      </c>
      <c r="G32" s="70" t="n">
        <v>95.6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/>
      <c r="I33" s="81"/>
      <c r="J33" s="81"/>
      <c r="K33" s="81"/>
      <c r="L33" s="81"/>
    </row>
  </sheetData>
  <mergeCells count="5">
    <mergeCell ref="B2:B4"/>
    <mergeCell ref="C2:G2"/>
    <mergeCell ref="C3:E3"/>
    <mergeCell ref="F3:F4"/>
    <mergeCell ref="G3:G4"/>
  </mergeCells>
  <printOptions headings="false" gridLines="false" gridLinesSet="true" horizontalCentered="false" verticalCentered="false"/>
  <pageMargins left="0.354166666666667" right="0.236111111111111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99"/>
    <col collapsed="false" customWidth="true" hidden="false" outlineLevel="0" max="3" min="3" style="7" width="17.7"/>
    <col collapsed="false" customWidth="true" hidden="false" outlineLevel="0" max="8" min="4" style="7" width="27.99"/>
    <col collapsed="false" customWidth="false" hidden="false" outlineLevel="0" max="257" min="9" style="7" width="9.14"/>
  </cols>
  <sheetData>
    <row r="1" s="154" customFormat="true" ht="14.25" hidden="false" customHeight="true" outlineLevel="0" collapsed="false">
      <c r="B1" s="8" t="s">
        <v>190</v>
      </c>
      <c r="C1" s="8"/>
      <c r="D1" s="8"/>
      <c r="E1" s="8"/>
      <c r="F1" s="8"/>
      <c r="G1" s="8"/>
      <c r="H1" s="8"/>
    </row>
    <row r="2" customFormat="false" ht="9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20.25" hidden="false" customHeight="true" outlineLevel="0" collapsed="false">
      <c r="B3" s="189"/>
      <c r="C3" s="248"/>
      <c r="D3" s="248"/>
      <c r="F3" s="255"/>
      <c r="G3" s="231" t="s">
        <v>100</v>
      </c>
      <c r="H3" s="231"/>
    </row>
    <row r="4" customFormat="false" ht="30" hidden="false" customHeight="true" outlineLevel="0" collapsed="false">
      <c r="B4" s="232"/>
      <c r="C4" s="233" t="s">
        <v>145</v>
      </c>
      <c r="D4" s="234" t="s">
        <v>129</v>
      </c>
      <c r="E4" s="234" t="s">
        <v>185</v>
      </c>
      <c r="F4" s="234" t="s">
        <v>175</v>
      </c>
      <c r="G4" s="234" t="s">
        <v>132</v>
      </c>
      <c r="H4" s="172" t="s">
        <v>146</v>
      </c>
      <c r="I4" s="30"/>
    </row>
    <row r="5" customFormat="false" ht="42.75" hidden="false" customHeight="true" outlineLevel="0" collapsed="false">
      <c r="B5" s="232"/>
      <c r="C5" s="233"/>
      <c r="D5" s="234"/>
      <c r="E5" s="234"/>
      <c r="F5" s="234"/>
      <c r="G5" s="234"/>
      <c r="H5" s="172"/>
      <c r="I5" s="30"/>
    </row>
    <row r="6" customFormat="false" ht="22.15" hidden="false" customHeight="true" outlineLevel="0" collapsed="false">
      <c r="B6" s="160" t="s">
        <v>21</v>
      </c>
      <c r="C6" s="235" t="n">
        <f aca="false">SUM(D6+E6+F6+G6+H6+'128'!C5+'128'!D5+'128'!E5+'128'!F5+'128'!G5+'129'!C5+'129'!D5+'129'!E5+'129'!F5+'129'!G5+'130'!C5+'130'!D5+'130'!E5+'130'!F5)</f>
        <v>100</v>
      </c>
      <c r="D6" s="236" t="n">
        <v>13.8</v>
      </c>
      <c r="E6" s="236" t="n">
        <v>6.5</v>
      </c>
      <c r="F6" s="236" t="n">
        <v>14.4</v>
      </c>
      <c r="G6" s="236" t="n">
        <v>3.7</v>
      </c>
      <c r="H6" s="236" t="n">
        <v>0.4</v>
      </c>
    </row>
    <row r="7" customFormat="false" ht="21" hidden="false" customHeight="true" outlineLevel="0" collapsed="false">
      <c r="B7" s="163" t="s">
        <v>22</v>
      </c>
      <c r="C7" s="31"/>
      <c r="D7" s="31"/>
      <c r="E7" s="31"/>
      <c r="F7" s="31"/>
      <c r="G7" s="0"/>
      <c r="H7" s="0"/>
      <c r="I7" s="0"/>
      <c r="J7" s="0"/>
      <c r="K7" s="0"/>
      <c r="L7" s="0"/>
      <c r="M7" s="0"/>
      <c r="N7" s="0"/>
      <c r="O7" s="0"/>
    </row>
    <row r="8" customFormat="false" ht="21" hidden="false" customHeight="true" outlineLevel="0" collapsed="false">
      <c r="B8" s="163" t="s">
        <v>23</v>
      </c>
      <c r="C8" s="21" t="s">
        <v>24</v>
      </c>
      <c r="D8" s="21" t="s">
        <v>24</v>
      </c>
      <c r="E8" s="21" t="s">
        <v>24</v>
      </c>
      <c r="F8" s="21" t="s">
        <v>24</v>
      </c>
      <c r="G8" s="21" t="s">
        <v>24</v>
      </c>
      <c r="H8" s="21" t="s">
        <v>24</v>
      </c>
      <c r="I8" s="0"/>
      <c r="J8" s="0"/>
      <c r="K8" s="0"/>
      <c r="L8" s="0"/>
      <c r="M8" s="0"/>
      <c r="N8" s="0"/>
      <c r="O8" s="0"/>
    </row>
    <row r="9" customFormat="false" ht="21" hidden="false" customHeight="true" outlineLevel="0" collapsed="false">
      <c r="B9" s="163" t="s">
        <v>25</v>
      </c>
      <c r="C9" s="163" t="n">
        <f aca="false">SUM(D9+E9+F9+G9+H9+'128'!C8+'128'!D8+'128'!E8+'128'!F8+'128'!G8+'129'!C8+'129'!D8+'129'!E8+'129'!F8+'129'!G8+'130'!C8+'130'!D8+'130'!E8+'130'!F8)</f>
        <v>100</v>
      </c>
      <c r="D9" s="31" t="n">
        <v>31.8</v>
      </c>
      <c r="E9" s="31" t="n">
        <v>1.1</v>
      </c>
      <c r="F9" s="31" t="n">
        <v>17.1</v>
      </c>
      <c r="G9" s="31" t="n">
        <v>3.6</v>
      </c>
      <c r="H9" s="31" t="n">
        <v>0.3</v>
      </c>
    </row>
    <row r="10" customFormat="false" ht="21" hidden="false" customHeight="true" outlineLevel="0" collapsed="false">
      <c r="B10" s="163" t="s">
        <v>26</v>
      </c>
      <c r="C10" s="163" t="n">
        <f aca="false">SUM(D10+E10+F10+G10+H10+'128'!C9+'128'!D9+'128'!E9+'128'!F9+'128'!G9+'129'!C9+'129'!D9+'129'!E9+'129'!F9+'129'!G9+'130'!C9+'130'!D9+'130'!E9+'130'!F9)</f>
        <v>100</v>
      </c>
      <c r="D10" s="31" t="n">
        <v>20.5</v>
      </c>
      <c r="E10" s="31" t="n">
        <v>0.3</v>
      </c>
      <c r="F10" s="31" t="n">
        <v>15.7</v>
      </c>
      <c r="G10" s="31" t="n">
        <v>1.6</v>
      </c>
      <c r="H10" s="31" t="n">
        <v>0.3</v>
      </c>
    </row>
    <row r="11" customFormat="false" ht="21" hidden="false" customHeight="true" outlineLevel="0" collapsed="false">
      <c r="B11" s="163" t="s">
        <v>27</v>
      </c>
      <c r="C11" s="163" t="n">
        <f aca="false">SUM(D11+E11+F11+G11+H11+'128'!C10+'128'!D10+'128'!E10+'128'!F10+'128'!G10+'129'!C10+'129'!D10+'129'!E10+'129'!F10+'129'!G10+'130'!C10+'130'!D10+'130'!E10+'130'!F10)</f>
        <v>100</v>
      </c>
      <c r="D11" s="31" t="n">
        <v>8.5</v>
      </c>
      <c r="E11" s="31" t="n">
        <v>20.2</v>
      </c>
      <c r="F11" s="31" t="n">
        <v>22.4</v>
      </c>
      <c r="G11" s="31" t="n">
        <v>3.1</v>
      </c>
      <c r="H11" s="31" t="n">
        <v>1</v>
      </c>
    </row>
    <row r="12" customFormat="false" ht="21" hidden="false" customHeight="true" outlineLevel="0" collapsed="false">
      <c r="B12" s="163" t="s">
        <v>28</v>
      </c>
      <c r="C12" s="163" t="n">
        <f aca="false">SUM(D12+E12+F12+G12+H12+'128'!C11+'128'!D11+'128'!E11+'128'!F11+'128'!G11+'129'!C11+'129'!D11+'129'!E11+'129'!F11+'129'!G11+'130'!C11+'130'!D11+'130'!E11+'130'!F11)</f>
        <v>100</v>
      </c>
      <c r="D12" s="31" t="n">
        <v>7.7</v>
      </c>
      <c r="E12" s="31" t="n">
        <v>14.7</v>
      </c>
      <c r="F12" s="31" t="n">
        <v>24.4</v>
      </c>
      <c r="G12" s="31" t="n">
        <v>5.8</v>
      </c>
      <c r="H12" s="31" t="n">
        <v>0.4</v>
      </c>
    </row>
    <row r="13" customFormat="false" ht="21" hidden="false" customHeight="true" outlineLevel="0" collapsed="false">
      <c r="B13" s="163" t="s">
        <v>29</v>
      </c>
      <c r="C13" s="163" t="n">
        <f aca="false">SUM(D13+E13+F13+G13+H13+'128'!C12+'128'!D12+'128'!E12+'128'!F12+'128'!G12+'129'!C12+'129'!D12+'129'!E12+'129'!F12+'129'!G12+'130'!C12+'130'!D12+'130'!E12+'130'!F12)</f>
        <v>100</v>
      </c>
      <c r="D13" s="31" t="n">
        <v>25.3</v>
      </c>
      <c r="E13" s="31" t="n">
        <v>5.2</v>
      </c>
      <c r="F13" s="31" t="n">
        <v>12.5</v>
      </c>
      <c r="G13" s="31" t="n">
        <v>1.8</v>
      </c>
      <c r="H13" s="31" t="n">
        <v>0.4</v>
      </c>
    </row>
    <row r="14" customFormat="false" ht="21" hidden="false" customHeight="true" outlineLevel="0" collapsed="false">
      <c r="B14" s="163" t="s">
        <v>30</v>
      </c>
      <c r="C14" s="163" t="n">
        <f aca="false">SUM(D14+E14+F14+G14+H14+'128'!C13+'128'!D13+'128'!E13+'128'!F13+'128'!G13+'129'!C13+'129'!D13+'129'!E13+'129'!F13+'129'!G13+'130'!C13+'130'!D13+'130'!E13+'130'!F13)</f>
        <v>100</v>
      </c>
      <c r="D14" s="31" t="n">
        <v>17.1</v>
      </c>
      <c r="E14" s="31" t="n">
        <v>0.8</v>
      </c>
      <c r="F14" s="31" t="n">
        <v>13.6</v>
      </c>
      <c r="G14" s="31" t="n">
        <v>2</v>
      </c>
      <c r="H14" s="31" t="n">
        <v>0.3</v>
      </c>
    </row>
    <row r="15" customFormat="false" ht="21" hidden="false" customHeight="true" outlineLevel="0" collapsed="false">
      <c r="B15" s="163" t="s">
        <v>31</v>
      </c>
      <c r="C15" s="163" t="n">
        <f aca="false">SUM(D15+E15+F15+G15+H15+'128'!C14+'128'!D14+'128'!E14+'128'!F14+'128'!G14+'129'!C14+'129'!D14+'129'!E14+'129'!F14+'129'!G14+'130'!C14+'130'!D14+'130'!E14+'130'!F14)</f>
        <v>100</v>
      </c>
      <c r="D15" s="31" t="n">
        <v>13.9</v>
      </c>
      <c r="E15" s="31" t="n">
        <v>2.1</v>
      </c>
      <c r="F15" s="31" t="n">
        <v>29.1</v>
      </c>
      <c r="G15" s="31" t="n">
        <v>9.8</v>
      </c>
      <c r="H15" s="31" t="n">
        <v>0.4</v>
      </c>
    </row>
    <row r="16" customFormat="false" ht="21" hidden="false" customHeight="true" outlineLevel="0" collapsed="false">
      <c r="B16" s="163" t="s">
        <v>32</v>
      </c>
      <c r="C16" s="163" t="n">
        <f aca="false">SUM(D16+E16+F16+G16+H16+'128'!C15+'128'!D15+'128'!E15+'128'!F15+'128'!G15+'129'!C15+'129'!D15+'129'!E15+'129'!F15+'129'!G15+'130'!C15+'130'!D15+'130'!E15+'130'!F15)</f>
        <v>100</v>
      </c>
      <c r="D16" s="31" t="n">
        <v>14.4</v>
      </c>
      <c r="E16" s="31" t="n">
        <v>7.8</v>
      </c>
      <c r="F16" s="31" t="n">
        <v>10.3</v>
      </c>
      <c r="G16" s="31" t="n">
        <v>8</v>
      </c>
      <c r="H16" s="31" t="n">
        <v>0.3</v>
      </c>
    </row>
    <row r="17" customFormat="false" ht="21" hidden="false" customHeight="true" outlineLevel="0" collapsed="false">
      <c r="B17" s="163" t="s">
        <v>33</v>
      </c>
      <c r="C17" s="163" t="n">
        <f aca="false">SUM(D17+E17+F17+G17+H17+'128'!C16+'128'!D16+'128'!E16+'128'!F16+'128'!G16+'129'!C16+'129'!D16+'129'!E16+'129'!F16+'129'!G16+'130'!C16+'130'!D16+'130'!E16+'130'!F16)</f>
        <v>100</v>
      </c>
      <c r="D17" s="31" t="n">
        <v>16</v>
      </c>
      <c r="E17" s="31" t="n">
        <v>0.3</v>
      </c>
      <c r="F17" s="31" t="n">
        <v>17.8</v>
      </c>
      <c r="G17" s="31" t="n">
        <v>3.5</v>
      </c>
      <c r="H17" s="31" t="n">
        <v>0.6</v>
      </c>
    </row>
    <row r="18" customFormat="false" ht="21" hidden="false" customHeight="true" outlineLevel="0" collapsed="false">
      <c r="B18" s="163" t="s">
        <v>34</v>
      </c>
      <c r="C18" s="163" t="n">
        <f aca="false">SUM(D18+E18+F18+G18+H18+'128'!C17+'128'!D17+'128'!E17+'128'!F17+'128'!G17+'129'!C17+'129'!D17+'129'!E17+'129'!F17+'129'!G17+'130'!C17+'130'!D17+'130'!E17+'130'!F17)</f>
        <v>100</v>
      </c>
      <c r="D18" s="31" t="n">
        <v>36.8</v>
      </c>
      <c r="E18" s="31" t="n">
        <v>5.4</v>
      </c>
      <c r="F18" s="31" t="n">
        <v>12.8</v>
      </c>
      <c r="G18" s="31" t="n">
        <v>2</v>
      </c>
      <c r="H18" s="31" t="n">
        <v>0.4</v>
      </c>
    </row>
    <row r="19" customFormat="false" ht="21" hidden="false" customHeight="true" outlineLevel="0" collapsed="false">
      <c r="A19" s="145" t="n">
        <v>127</v>
      </c>
      <c r="B19" s="163" t="s">
        <v>35</v>
      </c>
      <c r="C19" s="163" t="n">
        <f aca="false">SUM(D19+E19+F19+G19+H19+'128'!C18+'128'!D18+'128'!E18+'128'!F18+'128'!G18+'129'!C18+'129'!D18+'129'!E18+'129'!F18+'129'!G18+'130'!C18+'130'!D18+'130'!E18+'130'!F18)</f>
        <v>100</v>
      </c>
      <c r="D19" s="31" t="n">
        <v>20.9</v>
      </c>
      <c r="E19" s="31" t="n">
        <v>12</v>
      </c>
      <c r="F19" s="31" t="n">
        <v>17</v>
      </c>
      <c r="G19" s="31" t="n">
        <v>5</v>
      </c>
      <c r="H19" s="31" t="n">
        <v>0.5</v>
      </c>
    </row>
    <row r="20" customFormat="false" ht="21" hidden="false" customHeight="true" outlineLevel="0" collapsed="false">
      <c r="A20" s="145"/>
      <c r="B20" s="163" t="s">
        <v>36</v>
      </c>
      <c r="C20" s="163" t="n">
        <f aca="false">SUM(D20+E20+F20+G20+H20+'128'!C19+'128'!D19+'128'!E19+'128'!F19+'128'!G19+'129'!C19+'129'!D19+'129'!E19+'129'!F19+'129'!G19+'130'!C19+'130'!D19+'130'!E19+'130'!F19)</f>
        <v>100</v>
      </c>
      <c r="D20" s="31" t="n">
        <v>10.2</v>
      </c>
      <c r="E20" s="31" t="n">
        <v>7</v>
      </c>
      <c r="F20" s="31" t="n">
        <v>12</v>
      </c>
      <c r="G20" s="31" t="n">
        <v>3.3</v>
      </c>
      <c r="H20" s="31" t="n">
        <v>0.4</v>
      </c>
    </row>
    <row r="21" customFormat="false" ht="21" hidden="false" customHeight="true" outlineLevel="0" collapsed="false">
      <c r="A21" s="145"/>
      <c r="B21" s="163" t="s">
        <v>37</v>
      </c>
      <c r="C21" s="163" t="n">
        <f aca="false">SUM(D21+E21+F21+G21+H21+'128'!C20+'128'!D20+'128'!E20+'128'!F20+'128'!G20+'129'!C20+'129'!D20+'129'!E20+'129'!F20+'129'!G20+'130'!C20+'130'!D20+'130'!E20+'130'!F20)</f>
        <v>100</v>
      </c>
      <c r="D21" s="31" t="n">
        <v>25.6</v>
      </c>
      <c r="E21" s="31" t="n">
        <v>0.6</v>
      </c>
      <c r="F21" s="31" t="n">
        <v>13.2</v>
      </c>
      <c r="G21" s="31" t="n">
        <v>6.4</v>
      </c>
      <c r="H21" s="31" t="n">
        <v>0.4</v>
      </c>
    </row>
    <row r="22" customFormat="false" ht="21" hidden="false" customHeight="true" outlineLevel="0" collapsed="false">
      <c r="B22" s="163" t="s">
        <v>38</v>
      </c>
      <c r="C22" s="163" t="n">
        <f aca="false">SUM(D22+E22+F22+G22+H22+'128'!C21+'128'!D21+'128'!E21+'128'!F21+'128'!G21+'129'!C21+'129'!D21+'129'!E21+'129'!F21+'129'!G21+'130'!C21+'130'!D21+'130'!E21+'130'!F21)</f>
        <v>100</v>
      </c>
      <c r="D22" s="31" t="n">
        <v>13.3</v>
      </c>
      <c r="E22" s="31" t="n">
        <v>0</v>
      </c>
      <c r="F22" s="31" t="n">
        <v>11.3</v>
      </c>
      <c r="G22" s="31" t="n">
        <v>2</v>
      </c>
      <c r="H22" s="31" t="n">
        <v>0.4</v>
      </c>
    </row>
    <row r="23" customFormat="false" ht="21" hidden="false" customHeight="true" outlineLevel="0" collapsed="false">
      <c r="B23" s="163" t="s">
        <v>39</v>
      </c>
      <c r="C23" s="163" t="n">
        <f aca="false">SUM(D23+E23+F23+G23+H23+'128'!C22+'128'!D22+'128'!E22+'128'!F22+'128'!G22+'129'!C22+'129'!D22+'129'!E22+'129'!F22+'129'!G22+'130'!C22+'130'!D22+'130'!E22+'130'!F22)</f>
        <v>100</v>
      </c>
      <c r="D23" s="31" t="n">
        <v>19.6</v>
      </c>
      <c r="E23" s="31" t="n">
        <v>32.2</v>
      </c>
      <c r="F23" s="31" t="n">
        <v>16.3</v>
      </c>
      <c r="G23" s="31" t="n">
        <v>1.8</v>
      </c>
      <c r="H23" s="31" t="n">
        <v>0.2</v>
      </c>
    </row>
    <row r="24" customFormat="false" ht="21" hidden="false" customHeight="true" outlineLevel="0" collapsed="false">
      <c r="B24" s="163" t="s">
        <v>40</v>
      </c>
      <c r="C24" s="163" t="n">
        <f aca="false">SUM(D24+E24+F24+G24+H24+'128'!C23+'128'!D23+'128'!E23+'128'!F23+'128'!G23+'129'!C23+'129'!D23+'129'!E23+'129'!F23+'129'!G23+'130'!C23+'130'!D23+'130'!E23+'130'!F23)</f>
        <v>100</v>
      </c>
      <c r="D24" s="31" t="n">
        <v>20.6</v>
      </c>
      <c r="E24" s="31" t="n">
        <v>1.5</v>
      </c>
      <c r="F24" s="31" t="n">
        <v>13.3</v>
      </c>
      <c r="G24" s="31" t="n">
        <v>10.9</v>
      </c>
      <c r="H24" s="31" t="n">
        <v>0.4</v>
      </c>
    </row>
    <row r="25" customFormat="false" ht="21" hidden="false" customHeight="true" outlineLevel="0" collapsed="false">
      <c r="B25" s="163" t="s">
        <v>41</v>
      </c>
      <c r="C25" s="163" t="n">
        <f aca="false">SUM(D25+E25+F25+G25+H25+'128'!C24+'128'!D24+'128'!E24+'128'!F24+'128'!G24+'129'!C24+'129'!D24+'129'!E24+'129'!F24+'129'!G24+'130'!C24+'130'!D24+'130'!E24+'130'!F24)</f>
        <v>100</v>
      </c>
      <c r="D25" s="31" t="n">
        <v>28</v>
      </c>
      <c r="E25" s="31" t="n">
        <v>6.4</v>
      </c>
      <c r="F25" s="31" t="n">
        <v>15.8</v>
      </c>
      <c r="G25" s="31" t="n">
        <v>2</v>
      </c>
      <c r="H25" s="31" t="n">
        <v>0.4</v>
      </c>
    </row>
    <row r="26" customFormat="false" ht="21" hidden="false" customHeight="true" outlineLevel="0" collapsed="false">
      <c r="B26" s="163" t="s">
        <v>43</v>
      </c>
      <c r="C26" s="163" t="n">
        <f aca="false">SUM(D26+E26+F26+G26+H26+'128'!C25+'128'!D25+'128'!E25+'128'!F25+'128'!G25+'129'!C25+'129'!D25+'129'!E25+'129'!F25+'129'!G25+'130'!C25+'130'!D25+'130'!E25+'130'!F25)</f>
        <v>100</v>
      </c>
      <c r="D26" s="31" t="n">
        <v>28.9</v>
      </c>
      <c r="E26" s="31" t="n">
        <v>1.3</v>
      </c>
      <c r="F26" s="31" t="n">
        <v>11.7</v>
      </c>
      <c r="G26" s="31" t="n">
        <v>1.7</v>
      </c>
      <c r="H26" s="31" t="n">
        <v>0.3</v>
      </c>
    </row>
    <row r="27" customFormat="false" ht="21" hidden="false" customHeight="true" outlineLevel="0" collapsed="false">
      <c r="B27" s="163" t="s">
        <v>44</v>
      </c>
      <c r="C27" s="163" t="n">
        <f aca="false">SUM(D27+E27+F27+G27+H27+'128'!C26+'128'!D26+'128'!E26+'128'!F26+'128'!G26+'129'!C26+'129'!D26+'129'!E26+'129'!F26+'129'!G26+'130'!C26+'130'!D26+'130'!E26+'130'!F26)</f>
        <v>100</v>
      </c>
      <c r="D27" s="31" t="n">
        <v>13.4</v>
      </c>
      <c r="E27" s="31" t="n">
        <v>13.1</v>
      </c>
      <c r="F27" s="31" t="n">
        <v>14.1</v>
      </c>
      <c r="G27" s="31" t="n">
        <v>3.3</v>
      </c>
      <c r="H27" s="31" t="n">
        <v>0.5</v>
      </c>
    </row>
    <row r="28" customFormat="false" ht="21" hidden="false" customHeight="true" outlineLevel="0" collapsed="false">
      <c r="B28" s="163" t="s">
        <v>45</v>
      </c>
      <c r="C28" s="163" t="n">
        <f aca="false">SUM(D28+E28+F28+G28+H28+'128'!C27+'128'!D27+'128'!E27+'128'!F27+'128'!G27+'129'!C27+'129'!D27+'129'!E27+'129'!F27+'129'!G27+'130'!C27+'130'!D27+'130'!E27+'130'!F27)</f>
        <v>100</v>
      </c>
      <c r="D28" s="31" t="n">
        <v>36.5</v>
      </c>
      <c r="E28" s="31" t="n">
        <v>0.3</v>
      </c>
      <c r="F28" s="31" t="n">
        <v>12</v>
      </c>
      <c r="G28" s="31" t="n">
        <v>2.4</v>
      </c>
      <c r="H28" s="31" t="n">
        <v>0.4</v>
      </c>
    </row>
    <row r="29" customFormat="false" ht="21" hidden="false" customHeight="true" outlineLevel="0" collapsed="false">
      <c r="B29" s="163" t="s">
        <v>46</v>
      </c>
      <c r="C29" s="163" t="n">
        <f aca="false">SUM(D29+E29+F29+G29+H29+'128'!C28+'128'!D28+'128'!E28+'128'!F28+'128'!G28+'129'!C28+'129'!D28+'129'!E28+'129'!F28+'129'!G28+'130'!C28+'130'!D28+'130'!E28+'130'!F28)</f>
        <v>100</v>
      </c>
      <c r="D29" s="31" t="n">
        <v>31.8</v>
      </c>
      <c r="E29" s="31" t="n">
        <v>1</v>
      </c>
      <c r="F29" s="31" t="n">
        <v>12.4</v>
      </c>
      <c r="G29" s="31" t="n">
        <v>5.8</v>
      </c>
      <c r="H29" s="31" t="n">
        <v>0.3</v>
      </c>
    </row>
    <row r="30" customFormat="false" ht="21" hidden="false" customHeight="true" outlineLevel="0" collapsed="false">
      <c r="B30" s="163" t="s">
        <v>47</v>
      </c>
      <c r="C30" s="163" t="n">
        <f aca="false">SUM(D30+E30+F30+G30+H30+'128'!C29+'128'!D29+'128'!E29+'128'!F29+'128'!G29+'129'!C29+'129'!D29+'129'!E29+'129'!F29+'129'!G29+'130'!C29+'130'!D29+'130'!E29+'130'!F29)</f>
        <v>100</v>
      </c>
      <c r="D30" s="31" t="n">
        <v>26.5</v>
      </c>
      <c r="E30" s="31" t="n">
        <v>0.6</v>
      </c>
      <c r="F30" s="31" t="n">
        <v>21.7</v>
      </c>
      <c r="G30" s="31" t="n">
        <v>3.1</v>
      </c>
      <c r="H30" s="31" t="n">
        <v>0.5</v>
      </c>
    </row>
    <row r="31" customFormat="false" ht="21" hidden="false" customHeight="true" outlineLevel="0" collapsed="false">
      <c r="B31" s="163" t="s">
        <v>48</v>
      </c>
      <c r="C31" s="163" t="n">
        <f aca="false">SUM(D31+E31+F31+G31+H31+'128'!C30+'128'!D30+'128'!E30+'128'!F30+'128'!G30+'129'!C30+'129'!D30+'129'!E30+'129'!F30+'129'!G30+'130'!C30+'130'!D30+'130'!E30+'130'!F30)</f>
        <v>100</v>
      </c>
      <c r="D31" s="31" t="n">
        <v>24.9</v>
      </c>
      <c r="E31" s="31" t="n">
        <v>0.4</v>
      </c>
      <c r="F31" s="31" t="n">
        <v>6.6</v>
      </c>
      <c r="G31" s="31" t="n">
        <v>4.3</v>
      </c>
      <c r="H31" s="31" t="n">
        <v>0.4</v>
      </c>
    </row>
    <row r="32" customFormat="false" ht="21" hidden="false" customHeight="true" outlineLevel="0" collapsed="false">
      <c r="B32" s="163" t="s">
        <v>49</v>
      </c>
      <c r="C32" s="163" t="n">
        <f aca="false">SUM(D32+E32+F32+G32+H32+'128'!C31+'128'!D31+'128'!E31+'128'!F31+'128'!G31+'129'!C31+'129'!D31+'129'!E31+'129'!F31+'129'!G31+'130'!C31+'130'!D31+'130'!E31+'130'!F31)</f>
        <v>100</v>
      </c>
      <c r="D32" s="31" t="n">
        <v>31.2</v>
      </c>
      <c r="E32" s="31" t="n">
        <v>4.3</v>
      </c>
      <c r="F32" s="31" t="n">
        <v>12.2</v>
      </c>
      <c r="G32" s="31" t="n">
        <v>3.4</v>
      </c>
      <c r="H32" s="31" t="n">
        <v>0.5</v>
      </c>
    </row>
    <row r="33" customFormat="false" ht="21" hidden="false" customHeight="true" outlineLevel="0" collapsed="false">
      <c r="B33" s="31" t="s">
        <v>50</v>
      </c>
      <c r="C33" s="163" t="n">
        <f aca="false">SUM(D33+E33+F33+G33+H33+'128'!C32+'128'!D32+'128'!E32+'128'!F32+'128'!G32+'129'!C32+'129'!D32+'129'!E32+'129'!F32+'129'!G32+'130'!C32+'130'!D32+'130'!E32+'130'!F32)</f>
        <v>100</v>
      </c>
      <c r="D33" s="31" t="n">
        <v>0</v>
      </c>
      <c r="E33" s="176" t="n">
        <v>0</v>
      </c>
      <c r="F33" s="31" t="n">
        <v>7</v>
      </c>
      <c r="G33" s="31" t="n">
        <v>2.7</v>
      </c>
      <c r="H33" s="31" t="n">
        <v>0.2</v>
      </c>
    </row>
    <row r="34" customFormat="false" ht="21" hidden="false" customHeight="true" outlineLevel="0" collapsed="false">
      <c r="B34" s="163" t="s">
        <v>51</v>
      </c>
      <c r="C34" s="176" t="s">
        <v>24</v>
      </c>
      <c r="D34" s="176" t="s">
        <v>24</v>
      </c>
      <c r="E34" s="176" t="s">
        <v>24</v>
      </c>
      <c r="F34" s="176" t="s">
        <v>24</v>
      </c>
      <c r="G34" s="176" t="s">
        <v>24</v>
      </c>
      <c r="H34" s="176" t="s">
        <v>24</v>
      </c>
      <c r="I34" s="0"/>
      <c r="J34" s="0"/>
      <c r="K34" s="0"/>
      <c r="L34" s="0"/>
      <c r="M34" s="0"/>
      <c r="N34" s="0"/>
      <c r="O34" s="0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1"/>
    </row>
  </sheetData>
  <mergeCells count="10">
    <mergeCell ref="B1:H2"/>
    <mergeCell ref="G3:H3"/>
    <mergeCell ref="B4:B5"/>
    <mergeCell ref="C4:C5"/>
    <mergeCell ref="D4:D5"/>
    <mergeCell ref="E4:E5"/>
    <mergeCell ref="F4:F5"/>
    <mergeCell ref="G4:G5"/>
    <mergeCell ref="H4:H5"/>
    <mergeCell ref="A19:A21"/>
  </mergeCells>
  <printOptions headings="false" gridLines="false" gridLinesSet="true" horizontalCentered="false" verticalCentered="false"/>
  <pageMargins left="0.472222222222222" right="0.236111111111111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99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8" min="8" style="0" width="19.7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56"/>
      <c r="G1" s="256" t="s">
        <v>106</v>
      </c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47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257"/>
      <c r="AP3" s="7"/>
      <c r="AQ3" s="7"/>
      <c r="AR3" s="7"/>
      <c r="AS3" s="7"/>
      <c r="AT3" s="7"/>
      <c r="AU3" s="7"/>
    </row>
    <row r="4" customFormat="false" ht="21.6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4" hidden="false" customHeight="true" outlineLevel="0" collapsed="false">
      <c r="B5" s="160" t="s">
        <v>21</v>
      </c>
      <c r="C5" s="240" t="n">
        <v>2.3</v>
      </c>
      <c r="D5" s="240" t="n">
        <v>15.7</v>
      </c>
      <c r="E5" s="240" t="n">
        <v>7.8</v>
      </c>
      <c r="F5" s="240" t="n">
        <v>0.8</v>
      </c>
      <c r="G5" s="240" t="n">
        <v>4.4</v>
      </c>
      <c r="H5" s="25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1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1.7</v>
      </c>
      <c r="D8" s="241" t="n">
        <v>8.6</v>
      </c>
      <c r="E8" s="241" t="n">
        <v>5.1</v>
      </c>
      <c r="F8" s="176" t="n">
        <v>0.4</v>
      </c>
      <c r="G8" s="241" t="n">
        <v>3.1</v>
      </c>
      <c r="H8" s="31"/>
    </row>
    <row r="9" customFormat="false" ht="21" hidden="false" customHeight="true" outlineLevel="0" collapsed="false">
      <c r="B9" s="163" t="s">
        <v>26</v>
      </c>
      <c r="C9" s="241" t="n">
        <v>2.2</v>
      </c>
      <c r="D9" s="241" t="n">
        <v>15.7</v>
      </c>
      <c r="E9" s="241" t="n">
        <v>7.7</v>
      </c>
      <c r="F9" s="176" t="n">
        <v>0.7</v>
      </c>
      <c r="G9" s="241" t="n">
        <v>1.4</v>
      </c>
      <c r="H9" s="31"/>
    </row>
    <row r="10" customFormat="false" ht="21" hidden="false" customHeight="true" outlineLevel="0" collapsed="false">
      <c r="B10" s="163" t="s">
        <v>27</v>
      </c>
      <c r="C10" s="241" t="n">
        <v>1.3</v>
      </c>
      <c r="D10" s="241" t="n">
        <v>10.9</v>
      </c>
      <c r="E10" s="241" t="n">
        <v>6.4</v>
      </c>
      <c r="F10" s="176" t="n">
        <v>0.5</v>
      </c>
      <c r="G10" s="241" t="n">
        <v>2.2</v>
      </c>
      <c r="H10" s="31"/>
    </row>
    <row r="11" customFormat="false" ht="21" hidden="false" customHeight="true" outlineLevel="0" collapsed="false">
      <c r="B11" s="163" t="s">
        <v>28</v>
      </c>
      <c r="C11" s="241" t="n">
        <v>2.1</v>
      </c>
      <c r="D11" s="241" t="n">
        <v>10.1</v>
      </c>
      <c r="E11" s="241" t="n">
        <v>12</v>
      </c>
      <c r="F11" s="176" t="n">
        <v>0.3</v>
      </c>
      <c r="G11" s="241" t="n">
        <v>1.5</v>
      </c>
      <c r="H11" s="31"/>
    </row>
    <row r="12" customFormat="false" ht="21" hidden="false" customHeight="true" outlineLevel="0" collapsed="false">
      <c r="B12" s="163" t="s">
        <v>29</v>
      </c>
      <c r="C12" s="241" t="n">
        <v>1.3</v>
      </c>
      <c r="D12" s="163" t="n">
        <v>10.5</v>
      </c>
      <c r="E12" s="241" t="n">
        <v>5.1</v>
      </c>
      <c r="F12" s="176" t="n">
        <v>0.5</v>
      </c>
      <c r="G12" s="241" t="n">
        <v>2.2</v>
      </c>
      <c r="H12" s="31"/>
    </row>
    <row r="13" customFormat="false" ht="21" hidden="false" customHeight="true" outlineLevel="0" collapsed="false">
      <c r="B13" s="163" t="s">
        <v>30</v>
      </c>
      <c r="C13" s="241" t="n">
        <v>2.6</v>
      </c>
      <c r="D13" s="31" t="n">
        <v>11.7</v>
      </c>
      <c r="E13" s="176" t="n">
        <v>9.3</v>
      </c>
      <c r="F13" s="176" t="n">
        <v>1.8</v>
      </c>
      <c r="G13" s="241" t="n">
        <v>1.5</v>
      </c>
      <c r="H13" s="31"/>
    </row>
    <row r="14" customFormat="false" ht="21" hidden="false" customHeight="true" outlineLevel="0" collapsed="false">
      <c r="A14" s="0"/>
      <c r="B14" s="163" t="s">
        <v>31</v>
      </c>
      <c r="C14" s="241" t="n">
        <v>0.9</v>
      </c>
      <c r="D14" s="31" t="n">
        <v>10.4</v>
      </c>
      <c r="E14" s="176" t="n">
        <v>4</v>
      </c>
      <c r="F14" s="176" t="n">
        <v>0.8</v>
      </c>
      <c r="G14" s="241" t="n">
        <v>1.8</v>
      </c>
      <c r="H14" s="31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241" t="n">
        <v>7.2</v>
      </c>
      <c r="D15" s="31" t="n">
        <v>13.6</v>
      </c>
      <c r="E15" s="176" t="n">
        <v>6.4</v>
      </c>
      <c r="F15" s="176" t="n">
        <v>0.9</v>
      </c>
      <c r="G15" s="241" t="n">
        <v>1.4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3.8</v>
      </c>
      <c r="D16" s="31" t="n">
        <v>15.4</v>
      </c>
      <c r="E16" s="176" t="n">
        <v>10.3</v>
      </c>
      <c r="F16" s="176" t="n">
        <v>0.8</v>
      </c>
      <c r="G16" s="241" t="n">
        <v>2.1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0.8</v>
      </c>
      <c r="D17" s="31" t="n">
        <v>8.3</v>
      </c>
      <c r="E17" s="176" t="n">
        <v>8.9</v>
      </c>
      <c r="F17" s="176" t="n">
        <v>0.3</v>
      </c>
      <c r="G17" s="241" t="n">
        <v>1.1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8</v>
      </c>
      <c r="B18" s="163" t="s">
        <v>35</v>
      </c>
      <c r="C18" s="241" t="n">
        <v>0.9</v>
      </c>
      <c r="D18" s="31" t="n">
        <v>4.8</v>
      </c>
      <c r="E18" s="176" t="n">
        <v>4.8</v>
      </c>
      <c r="F18" s="176" t="n">
        <v>0.3</v>
      </c>
      <c r="G18" s="241" t="n">
        <v>1.7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2.9</v>
      </c>
      <c r="D19" s="31" t="n">
        <v>12.6</v>
      </c>
      <c r="E19" s="176" t="n">
        <v>10</v>
      </c>
      <c r="F19" s="176" t="n">
        <v>1.5</v>
      </c>
      <c r="G19" s="241" t="n">
        <v>6.4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1.6</v>
      </c>
      <c r="D20" s="31" t="n">
        <v>11.5</v>
      </c>
      <c r="E20" s="176" t="n">
        <v>9.9</v>
      </c>
      <c r="F20" s="176" t="n">
        <v>0.6</v>
      </c>
      <c r="G20" s="241" t="n">
        <v>1.8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3.8</v>
      </c>
      <c r="D21" s="31" t="n">
        <v>13.3</v>
      </c>
      <c r="E21" s="176" t="n">
        <v>20.1</v>
      </c>
      <c r="F21" s="176" t="n">
        <v>1.3</v>
      </c>
      <c r="G21" s="241" t="n">
        <v>2.8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1.3</v>
      </c>
      <c r="D22" s="31" t="n">
        <v>6.4</v>
      </c>
      <c r="E22" s="176" t="n">
        <v>5.1</v>
      </c>
      <c r="F22" s="176" t="n">
        <v>0.4</v>
      </c>
      <c r="G22" s="241" t="n">
        <v>0.8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1.6</v>
      </c>
      <c r="D23" s="31" t="n">
        <v>13.7</v>
      </c>
      <c r="E23" s="176" t="n">
        <v>5.1</v>
      </c>
      <c r="F23" s="176" t="n">
        <v>0.5</v>
      </c>
      <c r="G23" s="241" t="n">
        <v>1.3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0.9</v>
      </c>
      <c r="D24" s="31" t="n">
        <v>11.2</v>
      </c>
      <c r="E24" s="176" t="n">
        <v>4.3</v>
      </c>
      <c r="F24" s="176" t="n">
        <v>0.4</v>
      </c>
      <c r="G24" s="241" t="n">
        <v>1.4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1.9</v>
      </c>
      <c r="D25" s="31" t="n">
        <v>10.8</v>
      </c>
      <c r="E25" s="176" t="n">
        <v>7.6</v>
      </c>
      <c r="F25" s="176" t="n">
        <v>0.6</v>
      </c>
      <c r="G25" s="241" t="n">
        <v>1.6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2.3</v>
      </c>
      <c r="D26" s="31" t="n">
        <v>11.7</v>
      </c>
      <c r="E26" s="176" t="n">
        <v>6.8</v>
      </c>
      <c r="F26" s="176" t="n">
        <v>0.7</v>
      </c>
      <c r="G26" s="241" t="n">
        <v>5.7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0.9</v>
      </c>
      <c r="D27" s="31" t="n">
        <v>9.4</v>
      </c>
      <c r="E27" s="176" t="n">
        <v>5.9</v>
      </c>
      <c r="F27" s="176" t="n">
        <v>0.9</v>
      </c>
      <c r="G27" s="241" t="n">
        <v>1.5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2</v>
      </c>
      <c r="D28" s="31" t="n">
        <v>9.3</v>
      </c>
      <c r="E28" s="176" t="n">
        <v>5</v>
      </c>
      <c r="F28" s="176" t="n">
        <v>0.5</v>
      </c>
      <c r="G28" s="241" t="n">
        <v>1.3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1.4</v>
      </c>
      <c r="D29" s="31" t="n">
        <v>11.3</v>
      </c>
      <c r="E29" s="176" t="n">
        <v>5.3</v>
      </c>
      <c r="F29" s="176" t="n">
        <v>0.5</v>
      </c>
      <c r="G29" s="241" t="n">
        <v>1.9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3</v>
      </c>
      <c r="D30" s="31" t="n">
        <v>10.7</v>
      </c>
      <c r="E30" s="176" t="n">
        <v>5.4</v>
      </c>
      <c r="F30" s="176" t="n">
        <v>1.1</v>
      </c>
      <c r="G30" s="241" t="n">
        <v>2.2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</v>
      </c>
      <c r="D31" s="31" t="n">
        <v>9.5</v>
      </c>
      <c r="E31" s="176" t="n">
        <v>4.1</v>
      </c>
      <c r="F31" s="176" t="n">
        <v>0.6</v>
      </c>
      <c r="G31" s="241" t="n">
        <v>2.1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3.1</v>
      </c>
      <c r="D32" s="31" t="n">
        <v>30.7</v>
      </c>
      <c r="E32" s="176" t="n">
        <v>7</v>
      </c>
      <c r="F32" s="176" t="n">
        <v>1</v>
      </c>
      <c r="G32" s="241" t="n">
        <v>10.7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21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15" hidden="false" customHeight="tru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31"/>
      <c r="C38" s="242"/>
      <c r="D38" s="31"/>
      <c r="E38" s="31"/>
      <c r="F38" s="31"/>
      <c r="G38" s="31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7"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99"/>
    <col collapsed="false" customWidth="true" hidden="false" outlineLevel="0" max="3" min="3" style="14" width="30.85"/>
    <col collapsed="false" customWidth="true" hidden="false" outlineLevel="0" max="4" min="4" style="7" width="30.85"/>
    <col collapsed="false" customWidth="true" hidden="false" outlineLevel="0" max="5" min="5" style="7" width="30.7"/>
    <col collapsed="false" customWidth="true" hidden="false" outlineLevel="0" max="7" min="6" style="7" width="30.85"/>
    <col collapsed="false" customWidth="true" hidden="false" outlineLevel="0" max="8" min="8" style="0" width="19.7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false" outlineLevel="0" collapsed="false">
      <c r="G1" s="256" t="s">
        <v>106</v>
      </c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39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.6" hidden="false" customHeight="true" outlineLevel="0" collapsed="false">
      <c r="B5" s="160" t="s">
        <v>21</v>
      </c>
      <c r="C5" s="160" t="n">
        <v>3.2</v>
      </c>
      <c r="D5" s="160" t="n">
        <v>7.2</v>
      </c>
      <c r="E5" s="160" t="n">
        <v>3.4</v>
      </c>
      <c r="F5" s="160" t="n">
        <v>1.5</v>
      </c>
      <c r="G5" s="160" t="n">
        <v>6.1</v>
      </c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0"/>
      <c r="P6" s="7"/>
      <c r="Q6" s="7"/>
      <c r="R6" s="7"/>
      <c r="S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  <c r="R7" s="7"/>
      <c r="S7" s="7"/>
    </row>
    <row r="8" customFormat="false" ht="21" hidden="false" customHeight="true" outlineLevel="0" collapsed="false">
      <c r="B8" s="163" t="s">
        <v>25</v>
      </c>
      <c r="C8" s="31" t="n">
        <v>1.2</v>
      </c>
      <c r="D8" s="31" t="n">
        <v>7.2</v>
      </c>
      <c r="E8" s="31" t="n">
        <v>0.9</v>
      </c>
      <c r="F8" s="31" t="n">
        <v>0.7</v>
      </c>
      <c r="G8" s="31" t="n">
        <v>7.9</v>
      </c>
    </row>
    <row r="9" customFormat="false" ht="21" hidden="false" customHeight="true" outlineLevel="0" collapsed="false">
      <c r="B9" s="163" t="s">
        <v>26</v>
      </c>
      <c r="C9" s="31" t="n">
        <v>2.3</v>
      </c>
      <c r="D9" s="31" t="n">
        <v>9.6</v>
      </c>
      <c r="E9" s="31" t="n">
        <v>1.8</v>
      </c>
      <c r="F9" s="31" t="n">
        <v>0.8</v>
      </c>
      <c r="G9" s="31" t="n">
        <v>7.9</v>
      </c>
    </row>
    <row r="10" customFormat="false" ht="21" hidden="false" customHeight="true" outlineLevel="0" collapsed="false">
      <c r="B10" s="163" t="s">
        <v>27</v>
      </c>
      <c r="C10" s="31" t="n">
        <v>2.5</v>
      </c>
      <c r="D10" s="31" t="n">
        <v>6.3</v>
      </c>
      <c r="E10" s="31" t="n">
        <v>1.6</v>
      </c>
      <c r="F10" s="31" t="n">
        <v>1.4</v>
      </c>
      <c r="G10" s="31" t="n">
        <v>4.3</v>
      </c>
    </row>
    <row r="11" customFormat="false" ht="21" hidden="false" customHeight="true" outlineLevel="0" collapsed="false">
      <c r="B11" s="163" t="s">
        <v>28</v>
      </c>
      <c r="C11" s="31" t="n">
        <v>1.2</v>
      </c>
      <c r="D11" s="31" t="n">
        <v>6.1</v>
      </c>
      <c r="E11" s="31" t="n">
        <v>0.7</v>
      </c>
      <c r="F11" s="31" t="n">
        <v>0.8</v>
      </c>
      <c r="G11" s="31" t="n">
        <v>5.8</v>
      </c>
    </row>
    <row r="12" customFormat="false" ht="21" hidden="false" customHeight="true" outlineLevel="0" collapsed="false">
      <c r="B12" s="163" t="s">
        <v>29</v>
      </c>
      <c r="C12" s="31" t="n">
        <v>3.1</v>
      </c>
      <c r="D12" s="31" t="n">
        <v>7.2</v>
      </c>
      <c r="E12" s="31" t="n">
        <v>0.9</v>
      </c>
      <c r="F12" s="31" t="n">
        <v>0.6</v>
      </c>
      <c r="G12" s="31" t="n">
        <v>12.7</v>
      </c>
    </row>
    <row r="13" customFormat="false" ht="21" hidden="false" customHeight="true" outlineLevel="0" collapsed="false">
      <c r="B13" s="163" t="s">
        <v>30</v>
      </c>
      <c r="C13" s="31" t="n">
        <v>2.9</v>
      </c>
      <c r="D13" s="31" t="n">
        <v>10</v>
      </c>
      <c r="E13" s="31" t="n">
        <v>1.2</v>
      </c>
      <c r="F13" s="31" t="n">
        <v>0.7</v>
      </c>
      <c r="G13" s="31" t="n">
        <v>9.3</v>
      </c>
    </row>
    <row r="14" customFormat="false" ht="21" hidden="false" customHeight="true" outlineLevel="0" collapsed="false">
      <c r="A14" s="0"/>
      <c r="B14" s="163" t="s">
        <v>31</v>
      </c>
      <c r="C14" s="31" t="n">
        <v>3.7</v>
      </c>
      <c r="D14" s="31" t="n">
        <v>6</v>
      </c>
      <c r="E14" s="31" t="n">
        <v>1.4</v>
      </c>
      <c r="F14" s="31" t="n">
        <v>0.8</v>
      </c>
      <c r="G14" s="31" t="n">
        <v>5.9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2.8</v>
      </c>
      <c r="D15" s="31" t="n">
        <v>8.4</v>
      </c>
      <c r="E15" s="31" t="n">
        <v>1.3</v>
      </c>
      <c r="F15" s="31" t="n">
        <v>1.2</v>
      </c>
      <c r="G15" s="31" t="n">
        <v>5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1.3</v>
      </c>
      <c r="D16" s="31" t="n">
        <v>8.2</v>
      </c>
      <c r="E16" s="31" t="n">
        <v>2</v>
      </c>
      <c r="F16" s="31" t="n">
        <v>1.5</v>
      </c>
      <c r="G16" s="31" t="n">
        <v>9.9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1.3</v>
      </c>
      <c r="D17" s="31" t="n">
        <v>5.4</v>
      </c>
      <c r="E17" s="31" t="n">
        <v>0.7</v>
      </c>
      <c r="F17" s="31" t="n">
        <v>0.6</v>
      </c>
      <c r="G17" s="31" t="n">
        <v>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29</v>
      </c>
      <c r="B18" s="163" t="s">
        <v>35</v>
      </c>
      <c r="C18" s="31" t="n">
        <v>2.4</v>
      </c>
      <c r="D18" s="31" t="n">
        <v>7.1</v>
      </c>
      <c r="E18" s="31" t="n">
        <v>1.3</v>
      </c>
      <c r="F18" s="31" t="n">
        <v>0.6</v>
      </c>
      <c r="G18" s="31" t="n">
        <v>11.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2.4</v>
      </c>
      <c r="D19" s="31" t="n">
        <v>9</v>
      </c>
      <c r="E19" s="31" t="n">
        <v>2.1</v>
      </c>
      <c r="F19" s="31" t="n">
        <v>1.6</v>
      </c>
      <c r="G19" s="31" t="n">
        <v>7.4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1.9</v>
      </c>
      <c r="D20" s="31" t="n">
        <v>6</v>
      </c>
      <c r="E20" s="31" t="n">
        <v>1.2</v>
      </c>
      <c r="F20" s="31" t="n">
        <v>1.5</v>
      </c>
      <c r="G20" s="31" t="n">
        <v>9.1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1.9</v>
      </c>
      <c r="D21" s="31" t="n">
        <v>8.2</v>
      </c>
      <c r="E21" s="31" t="n">
        <v>1.8</v>
      </c>
      <c r="F21" s="31" t="n">
        <v>1.8</v>
      </c>
      <c r="G21" s="31" t="n">
        <v>7.5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1.2</v>
      </c>
      <c r="D22" s="31" t="n">
        <v>3.9</v>
      </c>
      <c r="E22" s="31" t="n">
        <v>0.7</v>
      </c>
      <c r="F22" s="31" t="n">
        <v>0.7</v>
      </c>
      <c r="G22" s="31" t="n">
        <v>3.9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1.8</v>
      </c>
      <c r="D23" s="31" t="n">
        <v>7.7</v>
      </c>
      <c r="E23" s="31" t="n">
        <v>0.9</v>
      </c>
      <c r="F23" s="31" t="n">
        <v>0.6</v>
      </c>
      <c r="G23" s="31" t="n">
        <v>8.3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1.6</v>
      </c>
      <c r="D24" s="31" t="n">
        <v>6.9</v>
      </c>
      <c r="E24" s="31" t="n">
        <v>1</v>
      </c>
      <c r="F24" s="31" t="n">
        <v>0.7</v>
      </c>
      <c r="G24" s="31" t="n">
        <v>9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2.4</v>
      </c>
      <c r="D25" s="31" t="n">
        <v>9.7</v>
      </c>
      <c r="E25" s="31" t="n">
        <v>0.8</v>
      </c>
      <c r="F25" s="31" t="n">
        <v>0.7</v>
      </c>
      <c r="G25" s="31" t="n">
        <v>7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1.8</v>
      </c>
      <c r="D26" s="31" t="n">
        <v>7.4</v>
      </c>
      <c r="E26" s="31" t="n">
        <v>2.5</v>
      </c>
      <c r="F26" s="31" t="n">
        <v>1.4</v>
      </c>
      <c r="G26" s="31" t="n">
        <v>5.2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2.3</v>
      </c>
      <c r="D27" s="31" t="n">
        <v>7.4</v>
      </c>
      <c r="E27" s="31" t="n">
        <v>1.1</v>
      </c>
      <c r="F27" s="31" t="n">
        <v>0.7</v>
      </c>
      <c r="G27" s="31" t="n">
        <v>7.4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1.6</v>
      </c>
      <c r="D28" s="31" t="n">
        <v>8.2</v>
      </c>
      <c r="E28" s="31" t="n">
        <v>1.1</v>
      </c>
      <c r="F28" s="31" t="n">
        <v>0.6</v>
      </c>
      <c r="G28" s="31" t="n">
        <v>8.3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2</v>
      </c>
      <c r="D29" s="31" t="n">
        <v>8.8</v>
      </c>
      <c r="E29" s="31" t="n">
        <v>1.3</v>
      </c>
      <c r="F29" s="31" t="n">
        <v>0.8</v>
      </c>
      <c r="G29" s="31" t="n">
        <v>5.3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2.6</v>
      </c>
      <c r="D30" s="31" t="n">
        <v>10.8</v>
      </c>
      <c r="E30" s="31" t="n">
        <v>1.3</v>
      </c>
      <c r="F30" s="31" t="n">
        <v>0.8</v>
      </c>
      <c r="G30" s="31" t="n">
        <v>9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1.8</v>
      </c>
      <c r="D31" s="31" t="n">
        <v>7.8</v>
      </c>
      <c r="E31" s="31" t="n">
        <v>1.1</v>
      </c>
      <c r="F31" s="31" t="n">
        <v>0.7</v>
      </c>
      <c r="G31" s="31" t="n">
        <v>10.2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7.2</v>
      </c>
      <c r="D32" s="31" t="n">
        <v>7.1</v>
      </c>
      <c r="E32" s="31" t="n">
        <v>9.7</v>
      </c>
      <c r="F32" s="31" t="n">
        <v>2.7</v>
      </c>
      <c r="G32" s="31" t="n">
        <v>3.2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P33" s="7"/>
      <c r="Q33" s="7"/>
      <c r="R33" s="7"/>
      <c r="S33" s="7"/>
    </row>
    <row r="34" customFormat="false" ht="21" hidden="false" customHeight="tru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tru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0"/>
      <c r="B38" s="31"/>
      <c r="C38" s="242"/>
      <c r="D38" s="31"/>
      <c r="E38" s="31"/>
      <c r="F38" s="31"/>
      <c r="G38" s="31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7"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7" min="7" style="0" width="18.28"/>
    <col collapsed="false" customWidth="true" hidden="false" outlineLevel="0" max="8" min="8" style="0" width="19.7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F1" s="256" t="s">
        <v>106</v>
      </c>
    </row>
    <row r="2" customFormat="false" ht="30" hidden="false" customHeight="true" outlineLevel="0" collapsed="false">
      <c r="B2" s="232"/>
      <c r="C2" s="234" t="s">
        <v>121</v>
      </c>
      <c r="D2" s="234" t="s">
        <v>122</v>
      </c>
      <c r="E2" s="234" t="s">
        <v>160</v>
      </c>
      <c r="F2" s="172" t="s">
        <v>191</v>
      </c>
      <c r="G2" s="15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0" hidden="false" customHeight="true" outlineLevel="0" collapsed="false">
      <c r="B3" s="232"/>
      <c r="C3" s="234"/>
      <c r="D3" s="234"/>
      <c r="E3" s="234"/>
      <c r="F3" s="172"/>
      <c r="G3" s="15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8.5" hidden="false" customHeight="true" outlineLevel="0" collapsed="false">
      <c r="B4" s="232"/>
      <c r="C4" s="234"/>
      <c r="D4" s="234"/>
      <c r="E4" s="234"/>
      <c r="F4" s="172"/>
      <c r="G4" s="258"/>
      <c r="H4" s="156"/>
      <c r="I4" s="7"/>
      <c r="J4" s="7"/>
      <c r="K4" s="7"/>
      <c r="L4" s="7"/>
      <c r="M4" s="7"/>
      <c r="N4" s="7"/>
      <c r="O4" s="7"/>
      <c r="P4" s="7"/>
      <c r="Q4" s="7"/>
    </row>
    <row r="5" customFormat="false" ht="22.15" hidden="false" customHeight="true" outlineLevel="0" collapsed="false">
      <c r="B5" s="160" t="s">
        <v>21</v>
      </c>
      <c r="C5" s="160" t="n">
        <v>4.4</v>
      </c>
      <c r="D5" s="160" t="n">
        <v>2.9</v>
      </c>
      <c r="E5" s="160" t="n">
        <v>0.7</v>
      </c>
      <c r="F5" s="160" t="n">
        <v>0.8</v>
      </c>
      <c r="G5" s="41"/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P6" s="7"/>
      <c r="Q6" s="7"/>
    </row>
    <row r="7" customFormat="false" ht="20.25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1"/>
      <c r="P7" s="7"/>
      <c r="Q7" s="7"/>
    </row>
    <row r="8" customFormat="false" ht="21" hidden="false" customHeight="true" outlineLevel="0" collapsed="false">
      <c r="B8" s="163" t="s">
        <v>25</v>
      </c>
      <c r="C8" s="31" t="n">
        <v>5</v>
      </c>
      <c r="D8" s="31" t="n">
        <v>3.2</v>
      </c>
      <c r="E8" s="31" t="n">
        <v>0.5</v>
      </c>
      <c r="F8" s="31" t="n">
        <v>0.6</v>
      </c>
    </row>
    <row r="9" customFormat="false" ht="21" hidden="false" customHeight="true" outlineLevel="0" collapsed="false">
      <c r="B9" s="163" t="s">
        <v>26</v>
      </c>
      <c r="C9" s="31" t="n">
        <v>6.7</v>
      </c>
      <c r="D9" s="31" t="n">
        <v>3.3</v>
      </c>
      <c r="E9" s="31" t="n">
        <v>0.6</v>
      </c>
      <c r="F9" s="31" t="n">
        <v>0.9</v>
      </c>
    </row>
    <row r="10" customFormat="false" ht="21" hidden="false" customHeight="true" outlineLevel="0" collapsed="false">
      <c r="B10" s="163" t="s">
        <v>27</v>
      </c>
      <c r="C10" s="31" t="n">
        <v>3.6</v>
      </c>
      <c r="D10" s="31" t="n">
        <v>2.6</v>
      </c>
      <c r="E10" s="31" t="n">
        <v>0.5</v>
      </c>
      <c r="F10" s="31" t="n">
        <v>0.7</v>
      </c>
    </row>
    <row r="11" customFormat="false" ht="21" hidden="false" customHeight="true" outlineLevel="0" collapsed="false">
      <c r="B11" s="163" t="s">
        <v>28</v>
      </c>
      <c r="C11" s="31" t="n">
        <v>3</v>
      </c>
      <c r="D11" s="31" t="n">
        <v>2.2</v>
      </c>
      <c r="E11" s="31" t="n">
        <v>0.6</v>
      </c>
      <c r="F11" s="31" t="n">
        <v>0.6</v>
      </c>
    </row>
    <row r="12" customFormat="false" ht="21" hidden="false" customHeight="true" outlineLevel="0" collapsed="false">
      <c r="B12" s="163" t="s">
        <v>29</v>
      </c>
      <c r="C12" s="31" t="n">
        <v>6</v>
      </c>
      <c r="D12" s="31" t="n">
        <v>3.4</v>
      </c>
      <c r="E12" s="31" t="n">
        <v>0.5</v>
      </c>
      <c r="F12" s="31" t="n">
        <v>0.8</v>
      </c>
    </row>
    <row r="13" customFormat="false" ht="21" hidden="false" customHeight="true" outlineLevel="0" collapsed="false">
      <c r="B13" s="163" t="s">
        <v>30</v>
      </c>
      <c r="C13" s="31" t="n">
        <v>8.4</v>
      </c>
      <c r="D13" s="31" t="n">
        <v>5</v>
      </c>
      <c r="E13" s="31" t="n">
        <v>0.7</v>
      </c>
      <c r="F13" s="31" t="n">
        <v>1.1</v>
      </c>
    </row>
    <row r="14" customFormat="false" ht="21" hidden="false" customHeight="true" outlineLevel="0" collapsed="false">
      <c r="A14" s="0"/>
      <c r="B14" s="163" t="s">
        <v>31</v>
      </c>
      <c r="C14" s="31" t="n">
        <v>4.5</v>
      </c>
      <c r="D14" s="31" t="n">
        <v>3.3</v>
      </c>
      <c r="E14" s="31" t="n">
        <v>0.4</v>
      </c>
      <c r="F14" s="31" t="n">
        <v>0.8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5.9</v>
      </c>
      <c r="D15" s="31" t="n">
        <v>3.5</v>
      </c>
      <c r="E15" s="31" t="n">
        <v>0.6</v>
      </c>
      <c r="F15" s="31" t="n">
        <v>0.7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3.2</v>
      </c>
      <c r="D16" s="31" t="n">
        <v>2.3</v>
      </c>
      <c r="E16" s="31" t="n">
        <v>0.4</v>
      </c>
      <c r="F16" s="31" t="n">
        <v>0.6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4.6</v>
      </c>
      <c r="D17" s="31" t="n">
        <v>2.6</v>
      </c>
      <c r="E17" s="31" t="n">
        <v>0.4</v>
      </c>
      <c r="F17" s="31" t="n">
        <v>0.6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130</v>
      </c>
      <c r="B18" s="163" t="s">
        <v>35</v>
      </c>
      <c r="C18" s="31" t="n">
        <v>4.8</v>
      </c>
      <c r="D18" s="31" t="n">
        <v>3</v>
      </c>
      <c r="E18" s="31" t="n">
        <v>0.6</v>
      </c>
      <c r="F18" s="31" t="n">
        <v>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6</v>
      </c>
      <c r="D19" s="31" t="n">
        <v>3.7</v>
      </c>
      <c r="E19" s="31" t="n">
        <v>0.6</v>
      </c>
      <c r="F19" s="31" t="n">
        <v>0.9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4.8</v>
      </c>
      <c r="D20" s="31" t="n">
        <v>2.5</v>
      </c>
      <c r="E20" s="31" t="n">
        <v>0.5</v>
      </c>
      <c r="F20" s="31" t="n">
        <v>0.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5.3</v>
      </c>
      <c r="D21" s="31" t="n">
        <v>3.6</v>
      </c>
      <c r="E21" s="31" t="n">
        <v>0.6</v>
      </c>
      <c r="F21" s="31" t="n">
        <v>1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2.9</v>
      </c>
      <c r="D22" s="31" t="n">
        <v>1.9</v>
      </c>
      <c r="E22" s="31" t="n">
        <v>0.3</v>
      </c>
      <c r="F22" s="31" t="n">
        <v>0.4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6.7</v>
      </c>
      <c r="D23" s="31" t="n">
        <v>3.5</v>
      </c>
      <c r="E23" s="31" t="n">
        <v>0.6</v>
      </c>
      <c r="F23" s="31" t="n">
        <v>1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5.6</v>
      </c>
      <c r="D24" s="31" t="n">
        <v>3.1</v>
      </c>
      <c r="E24" s="31" t="n">
        <v>0.5</v>
      </c>
      <c r="F24" s="31" t="n">
        <v>0.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7.8</v>
      </c>
      <c r="D25" s="31" t="n">
        <v>3.7</v>
      </c>
      <c r="E25" s="31" t="n">
        <v>0.6</v>
      </c>
      <c r="F25" s="31" t="n">
        <v>0.9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5.8</v>
      </c>
      <c r="D26" s="31" t="n">
        <v>2.7</v>
      </c>
      <c r="E26" s="31" t="n">
        <v>0.6</v>
      </c>
      <c r="F26" s="31" t="n">
        <v>1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6.1</v>
      </c>
      <c r="D27" s="31" t="n">
        <v>3.4</v>
      </c>
      <c r="E27" s="31" t="n">
        <v>0.6</v>
      </c>
      <c r="F27" s="31" t="n">
        <v>0.8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6.2</v>
      </c>
      <c r="D28" s="31" t="n">
        <v>3.4</v>
      </c>
      <c r="E28" s="31" t="n">
        <v>0.5</v>
      </c>
      <c r="F28" s="31" t="n">
        <v>0.7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4.9</v>
      </c>
      <c r="D29" s="31" t="n">
        <v>2.9</v>
      </c>
      <c r="E29" s="31" t="n">
        <v>0.5</v>
      </c>
      <c r="F29" s="31" t="n">
        <v>0.7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9.4</v>
      </c>
      <c r="D30" s="31" t="n">
        <v>4.7</v>
      </c>
      <c r="E30" s="31" t="n">
        <v>0.8</v>
      </c>
      <c r="F30" s="31" t="n">
        <v>1.6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5</v>
      </c>
      <c r="D31" s="31" t="n">
        <v>3.1</v>
      </c>
      <c r="E31" s="31" t="n">
        <v>0.5</v>
      </c>
      <c r="F31" s="31" t="n">
        <v>0.9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2.8</v>
      </c>
      <c r="D32" s="31" t="n">
        <v>2.7</v>
      </c>
      <c r="E32" s="31" t="n">
        <v>1.2</v>
      </c>
      <c r="F32" s="31" t="n">
        <v>1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/>
      <c r="H33" s="176"/>
      <c r="P33" s="7"/>
      <c r="Q33" s="7"/>
    </row>
    <row r="34" customFormat="false" ht="21" hidden="false" customHeight="tru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tru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">
    <mergeCell ref="B2:B4"/>
    <mergeCell ref="C2:C4"/>
    <mergeCell ref="D2:D4"/>
    <mergeCell ref="E2:E4"/>
    <mergeCell ref="F2:F4"/>
    <mergeCell ref="A18:A20"/>
  </mergeCells>
  <printOptions headings="false" gridLines="false" gridLinesSet="true" horizontalCentered="false" verticalCentered="false"/>
  <pageMargins left="0.472222222222222" right="0.236111111111111" top="0.59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4.25" zeroHeight="false" outlineLevelRow="0" outlineLevelCol="0"/>
  <cols>
    <col collapsed="false" customWidth="true" hidden="false" outlineLevel="0" max="8" min="1" style="0" width="10.13"/>
    <col collapsed="false" customWidth="true" hidden="false" outlineLevel="0" max="9" min="9" style="0" width="9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92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2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4.2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4.2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4.2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56"/>
    <col collapsed="false" customWidth="true" hidden="false" outlineLevel="0" max="3" min="3" style="7" width="18.85"/>
    <col collapsed="false" customWidth="true" hidden="false" outlineLevel="0" max="6" min="4" style="7" width="26.7"/>
    <col collapsed="false" customWidth="true" hidden="false" outlineLevel="0" max="7" min="7" style="7" width="27.99"/>
    <col collapsed="false" customWidth="true" hidden="false" outlineLevel="0" max="8" min="8" style="7" width="26.7"/>
    <col collapsed="false" customWidth="false" hidden="false" outlineLevel="0" max="257" min="9" style="7" width="9.14"/>
  </cols>
  <sheetData>
    <row r="1" s="154" customFormat="true" ht="19.5" hidden="false" customHeight="true" outlineLevel="0" collapsed="false">
      <c r="B1" s="8" t="s">
        <v>193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8"/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B3" s="189"/>
      <c r="C3" s="248"/>
      <c r="D3" s="248"/>
      <c r="F3" s="253"/>
      <c r="G3" s="249" t="s">
        <v>194</v>
      </c>
      <c r="H3" s="249"/>
    </row>
    <row r="4" customFormat="false" ht="30" hidden="false" customHeight="true" outlineLevel="0" collapsed="false">
      <c r="B4" s="232"/>
      <c r="C4" s="233" t="s">
        <v>145</v>
      </c>
      <c r="D4" s="234" t="s">
        <v>129</v>
      </c>
      <c r="E4" s="234" t="s">
        <v>195</v>
      </c>
      <c r="F4" s="234" t="s">
        <v>155</v>
      </c>
      <c r="G4" s="234" t="s">
        <v>169</v>
      </c>
      <c r="H4" s="172" t="s">
        <v>158</v>
      </c>
    </row>
    <row r="5" customFormat="false" ht="33" hidden="false" customHeight="true" outlineLevel="0" collapsed="false">
      <c r="B5" s="232"/>
      <c r="C5" s="233"/>
      <c r="D5" s="234"/>
      <c r="E5" s="234"/>
      <c r="F5" s="234"/>
      <c r="G5" s="234"/>
      <c r="H5" s="172"/>
    </row>
    <row r="6" customFormat="false" ht="25.5" hidden="false" customHeight="true" outlineLevel="0" collapsed="false">
      <c r="B6" s="160" t="s">
        <v>21</v>
      </c>
      <c r="C6" s="160" t="n">
        <v>100</v>
      </c>
      <c r="D6" s="236" t="n">
        <v>12.1</v>
      </c>
      <c r="E6" s="236" t="n">
        <v>7</v>
      </c>
      <c r="F6" s="160" t="n">
        <v>14.3</v>
      </c>
      <c r="G6" s="160" t="n">
        <v>3.5</v>
      </c>
      <c r="H6" s="160" t="n">
        <v>0.4</v>
      </c>
    </row>
    <row r="7" customFormat="false" ht="21" hidden="false" customHeight="true" outlineLevel="0" collapsed="false">
      <c r="B7" s="163" t="s">
        <v>22</v>
      </c>
      <c r="C7" s="163"/>
      <c r="D7" s="31"/>
      <c r="E7" s="31"/>
      <c r="F7" s="31"/>
      <c r="G7" s="31"/>
    </row>
    <row r="8" customFormat="false" ht="21" hidden="false" customHeight="true" outlineLevel="0" collapsed="false">
      <c r="B8" s="163" t="s">
        <v>23</v>
      </c>
      <c r="C8" s="163" t="n">
        <v>100</v>
      </c>
      <c r="D8" s="21" t="s">
        <v>24</v>
      </c>
      <c r="E8" s="21" t="s">
        <v>24</v>
      </c>
      <c r="F8" s="21" t="s">
        <v>24</v>
      </c>
      <c r="G8" s="21" t="s">
        <v>24</v>
      </c>
      <c r="H8" s="21" t="s">
        <v>24</v>
      </c>
    </row>
    <row r="9" customFormat="false" ht="21" hidden="false" customHeight="true" outlineLevel="0" collapsed="false">
      <c r="B9" s="163" t="s">
        <v>25</v>
      </c>
      <c r="C9" s="163" t="n">
        <v>100</v>
      </c>
      <c r="D9" s="31" t="n">
        <v>28.1</v>
      </c>
      <c r="E9" s="31" t="n">
        <v>1.1</v>
      </c>
      <c r="F9" s="31" t="n">
        <v>16.6</v>
      </c>
      <c r="G9" s="31" t="n">
        <v>3.4</v>
      </c>
      <c r="H9" s="31" t="n">
        <v>0.3</v>
      </c>
    </row>
    <row r="10" customFormat="false" ht="21" hidden="false" customHeight="true" outlineLevel="0" collapsed="false">
      <c r="B10" s="163" t="s">
        <v>26</v>
      </c>
      <c r="C10" s="163" t="n">
        <v>100</v>
      </c>
      <c r="D10" s="31" t="n">
        <v>17.2</v>
      </c>
      <c r="E10" s="31" t="n">
        <v>0.2</v>
      </c>
      <c r="F10" s="31" t="n">
        <v>13.6</v>
      </c>
      <c r="G10" s="31" t="n">
        <v>1.3</v>
      </c>
      <c r="H10" s="31" t="n">
        <v>0.3</v>
      </c>
    </row>
    <row r="11" customFormat="false" ht="21" hidden="false" customHeight="true" outlineLevel="0" collapsed="false">
      <c r="B11" s="163" t="s">
        <v>27</v>
      </c>
      <c r="C11" s="163" t="n">
        <v>100</v>
      </c>
      <c r="D11" s="31" t="n">
        <v>7.3</v>
      </c>
      <c r="E11" s="31" t="n">
        <v>22.5</v>
      </c>
      <c r="F11" s="31" t="n">
        <v>22.5</v>
      </c>
      <c r="G11" s="31" t="n">
        <v>2.5</v>
      </c>
      <c r="H11" s="31" t="n">
        <v>0.7</v>
      </c>
    </row>
    <row r="12" customFormat="false" ht="21" hidden="false" customHeight="true" outlineLevel="0" collapsed="false">
      <c r="B12" s="163" t="s">
        <v>28</v>
      </c>
      <c r="C12" s="163" t="n">
        <v>100</v>
      </c>
      <c r="D12" s="31" t="n">
        <v>7.2</v>
      </c>
      <c r="E12" s="31" t="n">
        <v>18.3</v>
      </c>
      <c r="F12" s="31" t="n">
        <v>26.3</v>
      </c>
      <c r="G12" s="31" t="n">
        <v>4.8</v>
      </c>
      <c r="H12" s="31" t="n">
        <v>0.5</v>
      </c>
    </row>
    <row r="13" customFormat="false" ht="21" hidden="false" customHeight="true" outlineLevel="0" collapsed="false">
      <c r="B13" s="163" t="s">
        <v>29</v>
      </c>
      <c r="C13" s="163" t="n">
        <v>100</v>
      </c>
      <c r="D13" s="31" t="n">
        <v>23.5</v>
      </c>
      <c r="E13" s="31" t="n">
        <v>5</v>
      </c>
      <c r="F13" s="31" t="n">
        <v>12.1</v>
      </c>
      <c r="G13" s="31" t="n">
        <v>1.5</v>
      </c>
      <c r="H13" s="31" t="n">
        <v>0.4</v>
      </c>
    </row>
    <row r="14" customFormat="false" ht="21" hidden="false" customHeight="true" outlineLevel="0" collapsed="false">
      <c r="B14" s="163" t="s">
        <v>30</v>
      </c>
      <c r="C14" s="163" t="n">
        <v>100</v>
      </c>
      <c r="D14" s="31" t="n">
        <v>15.2</v>
      </c>
      <c r="E14" s="31" t="n">
        <v>0.9</v>
      </c>
      <c r="F14" s="31" t="n">
        <v>10.9</v>
      </c>
      <c r="G14" s="31" t="n">
        <v>3</v>
      </c>
      <c r="H14" s="31" t="n">
        <v>0.3</v>
      </c>
    </row>
    <row r="15" customFormat="false" ht="21" hidden="false" customHeight="true" outlineLevel="0" collapsed="false">
      <c r="B15" s="163" t="s">
        <v>31</v>
      </c>
      <c r="C15" s="163" t="n">
        <v>100</v>
      </c>
      <c r="D15" s="31" t="n">
        <v>12</v>
      </c>
      <c r="E15" s="31" t="n">
        <v>2.5</v>
      </c>
      <c r="F15" s="31" t="n">
        <v>30.8</v>
      </c>
      <c r="G15" s="31" t="n">
        <v>8.7</v>
      </c>
      <c r="H15" s="31" t="n">
        <v>0.4</v>
      </c>
    </row>
    <row r="16" customFormat="false" ht="21" hidden="false" customHeight="true" outlineLevel="0" collapsed="false">
      <c r="B16" s="163" t="s">
        <v>32</v>
      </c>
      <c r="C16" s="163" t="n">
        <v>100</v>
      </c>
      <c r="D16" s="31" t="n">
        <v>14.4</v>
      </c>
      <c r="E16" s="31" t="n">
        <v>7.2</v>
      </c>
      <c r="F16" s="31" t="n">
        <v>12.4</v>
      </c>
      <c r="G16" s="31" t="n">
        <v>8.1</v>
      </c>
      <c r="H16" s="31" t="n">
        <v>0.3</v>
      </c>
    </row>
    <row r="17" customFormat="false" ht="21" hidden="false" customHeight="true" outlineLevel="0" collapsed="false">
      <c r="B17" s="163" t="s">
        <v>33</v>
      </c>
      <c r="C17" s="163" t="n">
        <v>100</v>
      </c>
      <c r="D17" s="31" t="n">
        <v>14.3</v>
      </c>
      <c r="E17" s="31" t="n">
        <v>0.4</v>
      </c>
      <c r="F17" s="31" t="n">
        <v>17.6</v>
      </c>
      <c r="G17" s="31" t="n">
        <v>2.8</v>
      </c>
      <c r="H17" s="31" t="n">
        <v>0.7</v>
      </c>
    </row>
    <row r="18" customFormat="false" ht="21" hidden="false" customHeight="true" outlineLevel="0" collapsed="false">
      <c r="B18" s="163" t="s">
        <v>34</v>
      </c>
      <c r="C18" s="163" t="n">
        <v>100</v>
      </c>
      <c r="D18" s="31" t="n">
        <v>31.3</v>
      </c>
      <c r="E18" s="31" t="n">
        <v>6.8</v>
      </c>
      <c r="F18" s="31" t="n">
        <v>10.1</v>
      </c>
      <c r="G18" s="31" t="n">
        <v>1.8</v>
      </c>
      <c r="H18" s="31" t="n">
        <v>0.4</v>
      </c>
    </row>
    <row r="19" customFormat="false" ht="21" hidden="false" customHeight="true" outlineLevel="0" collapsed="false">
      <c r="A19" s="145" t="n">
        <v>133</v>
      </c>
      <c r="B19" s="163" t="s">
        <v>35</v>
      </c>
      <c r="C19" s="163" t="n">
        <v>100</v>
      </c>
      <c r="D19" s="31" t="n">
        <v>21.3</v>
      </c>
      <c r="E19" s="31" t="n">
        <v>4.4</v>
      </c>
      <c r="F19" s="31" t="n">
        <v>10.2</v>
      </c>
      <c r="G19" s="31" t="n">
        <v>8</v>
      </c>
      <c r="H19" s="31" t="n">
        <v>0.5</v>
      </c>
    </row>
    <row r="20" customFormat="false" ht="21" hidden="false" customHeight="true" outlineLevel="0" collapsed="false">
      <c r="A20" s="145"/>
      <c r="B20" s="163" t="s">
        <v>36</v>
      </c>
      <c r="C20" s="163" t="n">
        <v>100</v>
      </c>
      <c r="D20" s="31" t="n">
        <v>9.6</v>
      </c>
      <c r="E20" s="31" t="n">
        <v>7.5</v>
      </c>
      <c r="F20" s="31" t="n">
        <v>11.6</v>
      </c>
      <c r="G20" s="31" t="n">
        <v>3.1</v>
      </c>
      <c r="H20" s="31" t="n">
        <v>0.7</v>
      </c>
    </row>
    <row r="21" customFormat="false" ht="21" hidden="false" customHeight="true" outlineLevel="0" collapsed="false">
      <c r="A21" s="145"/>
      <c r="B21" s="163" t="s">
        <v>37</v>
      </c>
      <c r="C21" s="163" t="n">
        <v>100</v>
      </c>
      <c r="D21" s="31" t="n">
        <v>21.9</v>
      </c>
      <c r="E21" s="31" t="n">
        <v>0.8</v>
      </c>
      <c r="F21" s="31" t="n">
        <v>14.1</v>
      </c>
      <c r="G21" s="31" t="n">
        <v>5.8</v>
      </c>
      <c r="H21" s="31" t="n">
        <v>0.4</v>
      </c>
    </row>
    <row r="22" customFormat="false" ht="21" hidden="false" customHeight="true" outlineLevel="0" collapsed="false">
      <c r="B22" s="163" t="s">
        <v>38</v>
      </c>
      <c r="C22" s="163" t="n">
        <v>100</v>
      </c>
      <c r="D22" s="31" t="n">
        <v>11.5</v>
      </c>
      <c r="E22" s="31" t="n">
        <v>0</v>
      </c>
      <c r="F22" s="31" t="n">
        <v>10.3</v>
      </c>
      <c r="G22" s="31" t="n">
        <v>1.8</v>
      </c>
      <c r="H22" s="31" t="n">
        <v>0.4</v>
      </c>
    </row>
    <row r="23" customFormat="false" ht="21" hidden="false" customHeight="true" outlineLevel="0" collapsed="false">
      <c r="B23" s="163" t="s">
        <v>39</v>
      </c>
      <c r="C23" s="163" t="n">
        <v>100</v>
      </c>
      <c r="D23" s="31" t="n">
        <v>14.3</v>
      </c>
      <c r="E23" s="31" t="n">
        <v>35.2</v>
      </c>
      <c r="F23" s="31" t="n">
        <v>17.2</v>
      </c>
      <c r="G23" s="31" t="n">
        <v>1.5</v>
      </c>
      <c r="H23" s="31" t="n">
        <v>0.2</v>
      </c>
    </row>
    <row r="24" customFormat="false" ht="21" hidden="false" customHeight="true" outlineLevel="0" collapsed="false">
      <c r="B24" s="163" t="s">
        <v>40</v>
      </c>
      <c r="C24" s="163" t="n">
        <v>100</v>
      </c>
      <c r="D24" s="31" t="n">
        <v>19.9</v>
      </c>
      <c r="E24" s="31" t="n">
        <v>1.7</v>
      </c>
      <c r="F24" s="31" t="n">
        <v>12.8</v>
      </c>
      <c r="G24" s="31" t="n">
        <v>9.7</v>
      </c>
      <c r="H24" s="31" t="n">
        <v>0.3</v>
      </c>
    </row>
    <row r="25" customFormat="false" ht="21" hidden="false" customHeight="true" outlineLevel="0" collapsed="false">
      <c r="B25" s="163" t="s">
        <v>41</v>
      </c>
      <c r="C25" s="163" t="n">
        <v>100</v>
      </c>
      <c r="D25" s="31" t="n">
        <v>26.1</v>
      </c>
      <c r="E25" s="31" t="n">
        <v>4.5</v>
      </c>
      <c r="F25" s="31" t="n">
        <v>15.9</v>
      </c>
      <c r="G25" s="31" t="n">
        <v>1.7</v>
      </c>
      <c r="H25" s="31" t="n">
        <v>0.4</v>
      </c>
    </row>
    <row r="26" customFormat="false" ht="21" hidden="false" customHeight="true" outlineLevel="0" collapsed="false">
      <c r="B26" s="163" t="s">
        <v>43</v>
      </c>
      <c r="C26" s="163" t="n">
        <v>100</v>
      </c>
      <c r="D26" s="31" t="n">
        <v>28.1</v>
      </c>
      <c r="E26" s="31" t="n">
        <v>1.3</v>
      </c>
      <c r="F26" s="31" t="n">
        <v>11.1</v>
      </c>
      <c r="G26" s="31" t="n">
        <v>1.4</v>
      </c>
      <c r="H26" s="31" t="n">
        <v>0.4</v>
      </c>
    </row>
    <row r="27" customFormat="false" ht="21" hidden="false" customHeight="true" outlineLevel="0" collapsed="false">
      <c r="B27" s="163" t="s">
        <v>44</v>
      </c>
      <c r="C27" s="163" t="n">
        <v>100</v>
      </c>
      <c r="D27" s="31" t="n">
        <v>11.1</v>
      </c>
      <c r="E27" s="31" t="n">
        <v>13.6</v>
      </c>
      <c r="F27" s="31" t="n">
        <v>13.9</v>
      </c>
      <c r="G27" s="31" t="n">
        <v>3</v>
      </c>
      <c r="H27" s="31" t="n">
        <v>0.5</v>
      </c>
    </row>
    <row r="28" customFormat="false" ht="21" hidden="false" customHeight="true" outlineLevel="0" collapsed="false">
      <c r="B28" s="163" t="s">
        <v>45</v>
      </c>
      <c r="C28" s="163" t="n">
        <v>100</v>
      </c>
      <c r="D28" s="31" t="n">
        <v>33</v>
      </c>
      <c r="E28" s="31" t="n">
        <v>0.2</v>
      </c>
      <c r="F28" s="31" t="n">
        <v>12.2</v>
      </c>
      <c r="G28" s="31" t="n">
        <v>2.2</v>
      </c>
      <c r="H28" s="31" t="n">
        <v>0.5</v>
      </c>
    </row>
    <row r="29" customFormat="false" ht="21" hidden="false" customHeight="true" outlineLevel="0" collapsed="false">
      <c r="B29" s="163" t="s">
        <v>46</v>
      </c>
      <c r="C29" s="163" t="n">
        <v>100</v>
      </c>
      <c r="D29" s="31" t="n">
        <v>31.1</v>
      </c>
      <c r="E29" s="31" t="n">
        <v>0.9</v>
      </c>
      <c r="F29" s="31" t="n">
        <v>12.2</v>
      </c>
      <c r="G29" s="31" t="n">
        <v>4.1</v>
      </c>
      <c r="H29" s="31" t="n">
        <v>0.3</v>
      </c>
    </row>
    <row r="30" customFormat="false" ht="21" hidden="false" customHeight="true" outlineLevel="0" collapsed="false">
      <c r="B30" s="163" t="s">
        <v>47</v>
      </c>
      <c r="C30" s="163" t="n">
        <v>100</v>
      </c>
      <c r="D30" s="31" t="n">
        <v>21.8</v>
      </c>
      <c r="E30" s="31" t="n">
        <v>0.5</v>
      </c>
      <c r="F30" s="31" t="n">
        <v>19.8</v>
      </c>
      <c r="G30" s="31" t="n">
        <v>4.5</v>
      </c>
      <c r="H30" s="31" t="n">
        <v>0.4</v>
      </c>
    </row>
    <row r="31" customFormat="false" ht="21" hidden="false" customHeight="true" outlineLevel="0" collapsed="false">
      <c r="B31" s="163" t="s">
        <v>48</v>
      </c>
      <c r="C31" s="163" t="n">
        <v>100</v>
      </c>
      <c r="D31" s="31" t="n">
        <v>22.3</v>
      </c>
      <c r="E31" s="31" t="n">
        <v>0.4</v>
      </c>
      <c r="F31" s="31" t="n">
        <v>6.2</v>
      </c>
      <c r="G31" s="31" t="n">
        <v>3.8</v>
      </c>
      <c r="H31" s="31" t="n">
        <v>0.3</v>
      </c>
    </row>
    <row r="32" customFormat="false" ht="21" hidden="false" customHeight="true" outlineLevel="0" collapsed="false">
      <c r="B32" s="163" t="s">
        <v>49</v>
      </c>
      <c r="C32" s="163" t="n">
        <v>100</v>
      </c>
      <c r="D32" s="31" t="n">
        <v>28.2</v>
      </c>
      <c r="E32" s="31" t="n">
        <v>3.7</v>
      </c>
      <c r="F32" s="31" t="n">
        <v>13</v>
      </c>
      <c r="G32" s="31" t="n">
        <v>3.3</v>
      </c>
      <c r="H32" s="31" t="n">
        <v>0.5</v>
      </c>
    </row>
    <row r="33" customFormat="false" ht="21" hidden="false" customHeight="true" outlineLevel="0" collapsed="false">
      <c r="B33" s="31" t="s">
        <v>50</v>
      </c>
      <c r="C33" s="31" t="n">
        <v>100</v>
      </c>
      <c r="D33" s="31" t="n">
        <v>0</v>
      </c>
      <c r="E33" s="176" t="n">
        <v>0</v>
      </c>
      <c r="F33" s="31" t="n">
        <v>7</v>
      </c>
      <c r="G33" s="31" t="n">
        <v>3</v>
      </c>
      <c r="H33" s="31" t="n">
        <v>0.1</v>
      </c>
    </row>
    <row r="34" customFormat="false" ht="21" hidden="false" customHeight="true" outlineLevel="0" collapsed="false">
      <c r="B34" s="163" t="s">
        <v>51</v>
      </c>
      <c r="C34" s="163" t="n">
        <v>100</v>
      </c>
      <c r="D34" s="21" t="s">
        <v>24</v>
      </c>
      <c r="E34" s="21" t="s">
        <v>24</v>
      </c>
      <c r="F34" s="21" t="s">
        <v>24</v>
      </c>
      <c r="G34" s="21" t="s">
        <v>24</v>
      </c>
      <c r="H34" s="21" t="s">
        <v>24</v>
      </c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1"/>
    </row>
  </sheetData>
  <mergeCells count="10">
    <mergeCell ref="B1:H2"/>
    <mergeCell ref="G3:H3"/>
    <mergeCell ref="B4:B5"/>
    <mergeCell ref="C4:C5"/>
    <mergeCell ref="D4:D5"/>
    <mergeCell ref="E4:E5"/>
    <mergeCell ref="F4:F5"/>
    <mergeCell ref="G4:G5"/>
    <mergeCell ref="H4:H5"/>
    <mergeCell ref="A19:A21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U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7" min="8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47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259"/>
      <c r="AP3" s="7"/>
      <c r="AQ3" s="7"/>
      <c r="AR3" s="7"/>
      <c r="AS3" s="7"/>
      <c r="AT3" s="7"/>
      <c r="AU3" s="7"/>
    </row>
    <row r="4" customFormat="false" ht="13.5" hidden="false" customHeight="true" outlineLevel="0" collapsed="false">
      <c r="B4" s="238"/>
      <c r="C4" s="234"/>
      <c r="D4" s="234"/>
      <c r="E4" s="239"/>
      <c r="F4" s="234"/>
      <c r="G4" s="172"/>
      <c r="H4" s="250"/>
      <c r="AP4" s="7"/>
      <c r="AQ4" s="7"/>
      <c r="AR4" s="7"/>
      <c r="AS4" s="7"/>
      <c r="AT4" s="7"/>
      <c r="AU4" s="7"/>
    </row>
    <row r="5" customFormat="false" ht="22.9" hidden="false" customHeight="true" outlineLevel="0" collapsed="false">
      <c r="B5" s="160" t="s">
        <v>21</v>
      </c>
      <c r="C5" s="240" t="n">
        <v>2.5</v>
      </c>
      <c r="D5" s="260" t="n">
        <v>16.3</v>
      </c>
      <c r="E5" s="260" t="n">
        <v>7.6</v>
      </c>
      <c r="F5" s="260" t="n">
        <v>0.7</v>
      </c>
      <c r="G5" s="260" t="n">
        <v>4.4</v>
      </c>
      <c r="H5" s="251"/>
    </row>
    <row r="6" customFormat="false" ht="22.9" hidden="false" customHeight="true" outlineLevel="0" collapsed="false">
      <c r="B6" s="163" t="s">
        <v>22</v>
      </c>
      <c r="C6" s="241"/>
      <c r="D6" s="241"/>
      <c r="E6" s="241"/>
      <c r="F6" s="21"/>
      <c r="G6" s="241"/>
      <c r="H6" s="31"/>
    </row>
    <row r="7" customFormat="false" ht="22.9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31"/>
    </row>
    <row r="8" customFormat="false" ht="21" hidden="false" customHeight="true" outlineLevel="0" collapsed="false">
      <c r="B8" s="163" t="s">
        <v>25</v>
      </c>
      <c r="C8" s="241" t="n">
        <v>2</v>
      </c>
      <c r="D8" s="241" t="n">
        <v>8.9</v>
      </c>
      <c r="E8" s="241" t="n">
        <v>6.1</v>
      </c>
      <c r="F8" s="176" t="n">
        <v>0.4</v>
      </c>
      <c r="G8" s="241" t="n">
        <v>3</v>
      </c>
      <c r="H8" s="31"/>
    </row>
    <row r="9" customFormat="false" ht="21" hidden="false" customHeight="true" outlineLevel="0" collapsed="false">
      <c r="B9" s="163" t="s">
        <v>26</v>
      </c>
      <c r="C9" s="241" t="n">
        <v>2.1</v>
      </c>
      <c r="D9" s="241" t="n">
        <v>25.5</v>
      </c>
      <c r="E9" s="241" t="n">
        <v>6.5</v>
      </c>
      <c r="F9" s="176" t="n">
        <v>0.6</v>
      </c>
      <c r="G9" s="241" t="n">
        <v>1.2</v>
      </c>
      <c r="H9" s="31"/>
    </row>
    <row r="10" customFormat="false" ht="21" hidden="false" customHeight="true" outlineLevel="0" collapsed="false">
      <c r="B10" s="163" t="s">
        <v>27</v>
      </c>
      <c r="C10" s="241" t="n">
        <v>1.8</v>
      </c>
      <c r="D10" s="241" t="n">
        <v>11.4</v>
      </c>
      <c r="E10" s="241" t="n">
        <v>5.4</v>
      </c>
      <c r="F10" s="176" t="n">
        <v>0.5</v>
      </c>
      <c r="G10" s="241" t="n">
        <v>2.1</v>
      </c>
      <c r="H10" s="31"/>
    </row>
    <row r="11" customFormat="false" ht="21" hidden="false" customHeight="true" outlineLevel="0" collapsed="false">
      <c r="B11" s="163" t="s">
        <v>28</v>
      </c>
      <c r="C11" s="241" t="n">
        <v>1.7</v>
      </c>
      <c r="D11" s="241" t="n">
        <v>8</v>
      </c>
      <c r="E11" s="241" t="n">
        <v>9.7</v>
      </c>
      <c r="F11" s="176" t="n">
        <v>0.3</v>
      </c>
      <c r="G11" s="241" t="n">
        <v>1.4</v>
      </c>
      <c r="H11" s="31"/>
    </row>
    <row r="12" customFormat="false" ht="21" hidden="false" customHeight="true" outlineLevel="0" collapsed="false">
      <c r="B12" s="163" t="s">
        <v>29</v>
      </c>
      <c r="C12" s="241" t="n">
        <v>1.5</v>
      </c>
      <c r="D12" s="163" t="n">
        <v>10.7</v>
      </c>
      <c r="E12" s="241" t="n">
        <v>6.3</v>
      </c>
      <c r="F12" s="176" t="n">
        <v>0.5</v>
      </c>
      <c r="G12" s="241" t="n">
        <v>2.2</v>
      </c>
      <c r="H12" s="31"/>
    </row>
    <row r="13" customFormat="false" ht="21" hidden="false" customHeight="true" outlineLevel="0" collapsed="false">
      <c r="B13" s="163" t="s">
        <v>30</v>
      </c>
      <c r="C13" s="241" t="n">
        <v>3.1</v>
      </c>
      <c r="D13" s="31" t="n">
        <v>12.4</v>
      </c>
      <c r="E13" s="176" t="n">
        <v>10.9</v>
      </c>
      <c r="F13" s="176" t="n">
        <v>1.6</v>
      </c>
      <c r="G13" s="241" t="n">
        <v>1.4</v>
      </c>
      <c r="H13" s="31"/>
    </row>
    <row r="14" customFormat="false" ht="21" hidden="false" customHeight="true" outlineLevel="0" collapsed="false">
      <c r="B14" s="163" t="s">
        <v>31</v>
      </c>
      <c r="C14" s="241" t="n">
        <v>1.2</v>
      </c>
      <c r="D14" s="31" t="n">
        <v>10.7</v>
      </c>
      <c r="E14" s="176" t="n">
        <v>3.6</v>
      </c>
      <c r="F14" s="176" t="n">
        <v>0.6</v>
      </c>
      <c r="G14" s="241" t="n">
        <v>1.8</v>
      </c>
      <c r="H14" s="31"/>
    </row>
    <row r="15" customFormat="false" ht="21" hidden="false" customHeight="true" outlineLevel="0" collapsed="false">
      <c r="B15" s="163" t="s">
        <v>32</v>
      </c>
      <c r="C15" s="241" t="n">
        <v>4.5</v>
      </c>
      <c r="D15" s="31" t="n">
        <v>11.6</v>
      </c>
      <c r="E15" s="176" t="n">
        <v>6.4</v>
      </c>
      <c r="F15" s="176" t="n">
        <v>1.1</v>
      </c>
      <c r="G15" s="241" t="n">
        <v>1.6</v>
      </c>
      <c r="H15" s="31"/>
    </row>
    <row r="16" customFormat="false" ht="21" hidden="false" customHeight="true" outlineLevel="0" collapsed="false">
      <c r="B16" s="163" t="s">
        <v>33</v>
      </c>
      <c r="C16" s="241" t="n">
        <v>4.2</v>
      </c>
      <c r="D16" s="31" t="n">
        <v>16.3</v>
      </c>
      <c r="E16" s="176" t="n">
        <v>9.1</v>
      </c>
      <c r="F16" s="176" t="n">
        <v>0.8</v>
      </c>
      <c r="G16" s="241" t="n">
        <v>2.3</v>
      </c>
      <c r="H16" s="31"/>
    </row>
    <row r="17" customFormat="false" ht="21" hidden="false" customHeight="true" outlineLevel="0" collapsed="false">
      <c r="B17" s="163" t="s">
        <v>34</v>
      </c>
      <c r="C17" s="241" t="n">
        <v>1.2</v>
      </c>
      <c r="D17" s="31" t="n">
        <v>10.4</v>
      </c>
      <c r="E17" s="176" t="n">
        <v>8.1</v>
      </c>
      <c r="F17" s="176" t="n">
        <v>0.3</v>
      </c>
      <c r="G17" s="241" t="n">
        <v>1.1</v>
      </c>
      <c r="H17" s="31"/>
    </row>
    <row r="18" customFormat="false" ht="21" hidden="false" customHeight="true" outlineLevel="0" collapsed="false">
      <c r="A18" s="145" t="n">
        <v>134</v>
      </c>
      <c r="B18" s="163" t="s">
        <v>35</v>
      </c>
      <c r="C18" s="241" t="n">
        <v>1</v>
      </c>
      <c r="D18" s="31" t="n">
        <v>6.7</v>
      </c>
      <c r="E18" s="176" t="n">
        <v>3.5</v>
      </c>
      <c r="F18" s="176" t="n">
        <v>0.3</v>
      </c>
      <c r="G18" s="241" t="n">
        <v>1.5</v>
      </c>
      <c r="H18" s="31"/>
    </row>
    <row r="19" customFormat="false" ht="21" hidden="false" customHeight="true" outlineLevel="0" collapsed="false">
      <c r="A19" s="145"/>
      <c r="B19" s="163" t="s">
        <v>36</v>
      </c>
      <c r="C19" s="241" t="n">
        <v>2.7</v>
      </c>
      <c r="D19" s="31" t="n">
        <v>15.5</v>
      </c>
      <c r="E19" s="176" t="n">
        <v>8.4</v>
      </c>
      <c r="F19" s="176" t="n">
        <v>1.3</v>
      </c>
      <c r="G19" s="241" t="n">
        <v>6</v>
      </c>
      <c r="H19" s="31"/>
    </row>
    <row r="20" customFormat="false" ht="21" hidden="false" customHeight="true" outlineLevel="0" collapsed="false">
      <c r="A20" s="145"/>
      <c r="B20" s="163" t="s">
        <v>37</v>
      </c>
      <c r="C20" s="241" t="n">
        <v>1.6</v>
      </c>
      <c r="D20" s="31" t="n">
        <v>12.5</v>
      </c>
      <c r="E20" s="176" t="n">
        <v>9.6</v>
      </c>
      <c r="F20" s="176" t="n">
        <v>0.5</v>
      </c>
      <c r="G20" s="241" t="n">
        <v>2</v>
      </c>
      <c r="H20" s="31"/>
    </row>
    <row r="21" customFormat="false" ht="21" hidden="false" customHeight="true" outlineLevel="0" collapsed="false">
      <c r="B21" s="163" t="s">
        <v>38</v>
      </c>
      <c r="C21" s="241" t="n">
        <v>4.6</v>
      </c>
      <c r="D21" s="31" t="n">
        <v>14.6</v>
      </c>
      <c r="E21" s="176" t="n">
        <v>19.9</v>
      </c>
      <c r="F21" s="176" t="n">
        <v>1.3</v>
      </c>
      <c r="G21" s="241" t="n">
        <v>2.9</v>
      </c>
      <c r="H21" s="31"/>
    </row>
    <row r="22" customFormat="false" ht="21" hidden="false" customHeight="true" outlineLevel="0" collapsed="false">
      <c r="B22" s="163" t="s">
        <v>39</v>
      </c>
      <c r="C22" s="241" t="n">
        <v>1.4</v>
      </c>
      <c r="D22" s="31" t="n">
        <v>6.9</v>
      </c>
      <c r="E22" s="176" t="n">
        <v>5.3</v>
      </c>
      <c r="F22" s="176" t="n">
        <v>0.3</v>
      </c>
      <c r="G22" s="241" t="n">
        <v>0.8</v>
      </c>
      <c r="H22" s="31"/>
    </row>
    <row r="23" customFormat="false" ht="21" hidden="false" customHeight="true" outlineLevel="0" collapsed="false">
      <c r="B23" s="163" t="s">
        <v>40</v>
      </c>
      <c r="C23" s="241" t="n">
        <v>2.4</v>
      </c>
      <c r="D23" s="31" t="n">
        <v>11.6</v>
      </c>
      <c r="E23" s="176" t="n">
        <v>5.9</v>
      </c>
      <c r="F23" s="176" t="n">
        <v>0.5</v>
      </c>
      <c r="G23" s="241" t="n">
        <v>1.5</v>
      </c>
      <c r="H23" s="31"/>
    </row>
    <row r="24" customFormat="false" ht="21" hidden="false" customHeight="true" outlineLevel="0" collapsed="false">
      <c r="B24" s="163" t="s">
        <v>41</v>
      </c>
      <c r="C24" s="241" t="n">
        <v>1.1</v>
      </c>
      <c r="D24" s="31" t="n">
        <v>9.7</v>
      </c>
      <c r="E24" s="176" t="n">
        <v>5.4</v>
      </c>
      <c r="F24" s="176" t="n">
        <v>0.4</v>
      </c>
      <c r="G24" s="241" t="n">
        <v>1.6</v>
      </c>
      <c r="H24" s="31"/>
    </row>
    <row r="25" customFormat="false" ht="21" hidden="false" customHeight="true" outlineLevel="0" collapsed="false">
      <c r="B25" s="163" t="s">
        <v>43</v>
      </c>
      <c r="C25" s="241" t="n">
        <v>1.7</v>
      </c>
      <c r="D25" s="31" t="n">
        <v>10.6</v>
      </c>
      <c r="E25" s="176" t="n">
        <v>7.3</v>
      </c>
      <c r="F25" s="176" t="n">
        <v>0.6</v>
      </c>
      <c r="G25" s="241" t="n">
        <v>1.7</v>
      </c>
      <c r="H25" s="31"/>
    </row>
    <row r="26" customFormat="false" ht="21" hidden="false" customHeight="true" outlineLevel="0" collapsed="false">
      <c r="B26" s="163" t="s">
        <v>44</v>
      </c>
      <c r="C26" s="241" t="n">
        <v>2.6</v>
      </c>
      <c r="D26" s="31" t="n">
        <v>11.7</v>
      </c>
      <c r="E26" s="176" t="n">
        <v>6.5</v>
      </c>
      <c r="F26" s="176" t="n">
        <v>0.8</v>
      </c>
      <c r="G26" s="241" t="n">
        <v>5.7</v>
      </c>
      <c r="H26" s="31"/>
    </row>
    <row r="27" customFormat="false" ht="21" hidden="false" customHeight="true" outlineLevel="0" collapsed="false">
      <c r="B27" s="163" t="s">
        <v>45</v>
      </c>
      <c r="C27" s="241" t="n">
        <v>1.2</v>
      </c>
      <c r="D27" s="31" t="n">
        <v>10.5</v>
      </c>
      <c r="E27" s="176" t="n">
        <v>4.9</v>
      </c>
      <c r="F27" s="176" t="n">
        <v>0.8</v>
      </c>
      <c r="G27" s="241" t="n">
        <v>1.6</v>
      </c>
      <c r="H27" s="31"/>
    </row>
    <row r="28" customFormat="false" ht="21" hidden="false" customHeight="true" outlineLevel="0" collapsed="false">
      <c r="B28" s="163" t="s">
        <v>46</v>
      </c>
      <c r="C28" s="241" t="n">
        <v>1.9</v>
      </c>
      <c r="D28" s="31" t="n">
        <v>10.3</v>
      </c>
      <c r="E28" s="176" t="n">
        <v>5.3</v>
      </c>
      <c r="F28" s="176" t="n">
        <v>0.5</v>
      </c>
      <c r="G28" s="241" t="n">
        <v>1.4</v>
      </c>
      <c r="H28" s="31"/>
    </row>
    <row r="29" customFormat="false" ht="21" hidden="false" customHeight="true" outlineLevel="0" collapsed="false">
      <c r="B29" s="163" t="s">
        <v>47</v>
      </c>
      <c r="C29" s="241" t="n">
        <v>1.3</v>
      </c>
      <c r="D29" s="31" t="n">
        <v>13.9</v>
      </c>
      <c r="E29" s="176" t="n">
        <v>6.2</v>
      </c>
      <c r="F29" s="176" t="n">
        <v>0.5</v>
      </c>
      <c r="G29" s="241" t="n">
        <v>2.1</v>
      </c>
      <c r="H29" s="31"/>
    </row>
    <row r="30" customFormat="false" ht="21" hidden="false" customHeight="true" outlineLevel="0" collapsed="false">
      <c r="B30" s="163" t="s">
        <v>48</v>
      </c>
      <c r="C30" s="241" t="n">
        <v>3.1</v>
      </c>
      <c r="D30" s="31" t="n">
        <v>13.1</v>
      </c>
      <c r="E30" s="176" t="n">
        <v>6</v>
      </c>
      <c r="F30" s="176" t="n">
        <v>1</v>
      </c>
      <c r="G30" s="241" t="n">
        <v>2.1</v>
      </c>
      <c r="H30" s="31"/>
    </row>
    <row r="31" customFormat="false" ht="21" hidden="false" customHeight="true" outlineLevel="0" collapsed="false">
      <c r="B31" s="163" t="s">
        <v>49</v>
      </c>
      <c r="C31" s="241" t="n">
        <v>1.1</v>
      </c>
      <c r="D31" s="31" t="n">
        <v>8.8</v>
      </c>
      <c r="E31" s="176" t="n">
        <v>5.8</v>
      </c>
      <c r="F31" s="176" t="n">
        <v>0.5</v>
      </c>
      <c r="G31" s="241" t="n">
        <v>2</v>
      </c>
      <c r="H31" s="31"/>
    </row>
    <row r="32" customFormat="false" ht="21" hidden="false" customHeight="true" outlineLevel="0" collapsed="false">
      <c r="B32" s="31" t="s">
        <v>50</v>
      </c>
      <c r="C32" s="241" t="n">
        <v>3.5</v>
      </c>
      <c r="D32" s="31" t="n">
        <v>30.3</v>
      </c>
      <c r="E32" s="176" t="n">
        <v>7.6</v>
      </c>
      <c r="F32" s="176" t="n">
        <v>1</v>
      </c>
      <c r="G32" s="241" t="n">
        <v>10.3</v>
      </c>
      <c r="H32" s="31"/>
    </row>
    <row r="33" customFormat="false" ht="21" hidden="false" customHeight="true" outlineLevel="0" collapsed="false">
      <c r="B33" s="163" t="s">
        <v>51</v>
      </c>
      <c r="C33" s="21" t="s">
        <v>24</v>
      </c>
      <c r="D33" s="21" t="s">
        <v>24</v>
      </c>
      <c r="E33" s="21" t="s">
        <v>24</v>
      </c>
      <c r="F33" s="21" t="s">
        <v>24</v>
      </c>
      <c r="G33" s="21" t="s">
        <v>24</v>
      </c>
      <c r="H33" s="31"/>
    </row>
    <row r="34" customFormat="false" ht="21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1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19" min="8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4.6" hidden="false" customHeight="true" outlineLevel="0" collapsed="false">
      <c r="B3" s="232"/>
      <c r="C3" s="234"/>
      <c r="D3" s="234"/>
      <c r="E3" s="234"/>
      <c r="F3" s="234"/>
      <c r="G3" s="172"/>
      <c r="H3" s="199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6.15" hidden="false" customHeight="true" outlineLevel="0" collapsed="false">
      <c r="B4" s="232"/>
      <c r="C4" s="234"/>
      <c r="D4" s="234"/>
      <c r="E4" s="234"/>
      <c r="F4" s="234"/>
      <c r="G4" s="172"/>
      <c r="H4" s="250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" hidden="false" customHeight="true" outlineLevel="0" collapsed="false">
      <c r="B5" s="160" t="s">
        <v>21</v>
      </c>
      <c r="C5" s="160" t="n">
        <v>3.2</v>
      </c>
      <c r="D5" s="261" t="n">
        <v>6.8</v>
      </c>
      <c r="E5" s="261" t="n">
        <v>3.4</v>
      </c>
      <c r="F5" s="261" t="n">
        <v>1.4</v>
      </c>
      <c r="G5" s="261" t="n">
        <v>6.5</v>
      </c>
      <c r="H5" s="41"/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31"/>
    </row>
    <row r="7" customFormat="false" ht="24" hidden="false" customHeight="true" outlineLevel="0" collapsed="false">
      <c r="B7" s="163" t="s">
        <v>23</v>
      </c>
      <c r="C7" s="176" t="s">
        <v>24</v>
      </c>
      <c r="D7" s="176" t="s">
        <v>24</v>
      </c>
      <c r="E7" s="176" t="s">
        <v>24</v>
      </c>
      <c r="F7" s="176" t="s">
        <v>24</v>
      </c>
      <c r="G7" s="176" t="s">
        <v>24</v>
      </c>
    </row>
    <row r="8" customFormat="false" ht="21" hidden="false" customHeight="true" outlineLevel="0" collapsed="false">
      <c r="B8" s="163" t="s">
        <v>25</v>
      </c>
      <c r="C8" s="31" t="n">
        <v>1.2</v>
      </c>
      <c r="D8" s="31" t="n">
        <v>7.4</v>
      </c>
      <c r="E8" s="31" t="n">
        <v>1</v>
      </c>
      <c r="F8" s="31" t="n">
        <v>0.6</v>
      </c>
      <c r="G8" s="31" t="n">
        <v>8.7</v>
      </c>
    </row>
    <row r="9" customFormat="false" ht="21" hidden="false" customHeight="true" outlineLevel="0" collapsed="false">
      <c r="B9" s="163" t="s">
        <v>26</v>
      </c>
      <c r="C9" s="31" t="n">
        <v>2</v>
      </c>
      <c r="D9" s="31" t="n">
        <v>8.1</v>
      </c>
      <c r="E9" s="31" t="n">
        <v>1.4</v>
      </c>
      <c r="F9" s="31" t="n">
        <v>0.6</v>
      </c>
      <c r="G9" s="31" t="n">
        <v>7.6</v>
      </c>
    </row>
    <row r="10" customFormat="false" ht="21" hidden="false" customHeight="true" outlineLevel="0" collapsed="false">
      <c r="B10" s="163" t="s">
        <v>27</v>
      </c>
      <c r="C10" s="31" t="n">
        <v>2.6</v>
      </c>
      <c r="D10" s="31" t="n">
        <v>5.9</v>
      </c>
      <c r="E10" s="31" t="n">
        <v>1.6</v>
      </c>
      <c r="F10" s="31" t="n">
        <v>1.3</v>
      </c>
      <c r="G10" s="31" t="n">
        <v>4.3</v>
      </c>
    </row>
    <row r="11" customFormat="false" ht="21" hidden="false" customHeight="true" outlineLevel="0" collapsed="false">
      <c r="B11" s="163" t="s">
        <v>28</v>
      </c>
      <c r="C11" s="31" t="n">
        <v>1.1</v>
      </c>
      <c r="D11" s="31" t="n">
        <v>5.6</v>
      </c>
      <c r="E11" s="31" t="n">
        <v>0.9</v>
      </c>
      <c r="F11" s="31" t="n">
        <v>0.8</v>
      </c>
      <c r="G11" s="31" t="n">
        <v>6.2</v>
      </c>
    </row>
    <row r="12" customFormat="false" ht="21" hidden="false" customHeight="true" outlineLevel="0" collapsed="false">
      <c r="B12" s="163" t="s">
        <v>29</v>
      </c>
      <c r="C12" s="31" t="n">
        <v>3.1</v>
      </c>
      <c r="D12" s="31" t="n">
        <v>7.4</v>
      </c>
      <c r="E12" s="31" t="n">
        <v>1</v>
      </c>
      <c r="F12" s="31" t="n">
        <v>0.6</v>
      </c>
      <c r="G12" s="31" t="n">
        <v>12.2</v>
      </c>
    </row>
    <row r="13" customFormat="false" ht="21" hidden="false" customHeight="true" outlineLevel="0" collapsed="false">
      <c r="B13" s="163" t="s">
        <v>30</v>
      </c>
      <c r="C13" s="31" t="n">
        <v>2.8</v>
      </c>
      <c r="D13" s="31" t="n">
        <v>9.1</v>
      </c>
      <c r="E13" s="31" t="n">
        <v>1.3</v>
      </c>
      <c r="F13" s="31" t="n">
        <v>0.7</v>
      </c>
      <c r="G13" s="31" t="n">
        <v>9.2</v>
      </c>
    </row>
    <row r="14" customFormat="false" ht="21" hidden="false" customHeight="true" outlineLevel="0" collapsed="false">
      <c r="B14" s="163" t="s">
        <v>31</v>
      </c>
      <c r="C14" s="31" t="n">
        <v>3.7</v>
      </c>
      <c r="D14" s="31" t="n">
        <v>5.6</v>
      </c>
      <c r="E14" s="31" t="n">
        <v>1.5</v>
      </c>
      <c r="F14" s="31" t="n">
        <v>0.8</v>
      </c>
      <c r="G14" s="31" t="n">
        <v>5.7</v>
      </c>
    </row>
    <row r="15" customFormat="false" ht="21" hidden="false" customHeight="true" outlineLevel="0" collapsed="false">
      <c r="B15" s="163" t="s">
        <v>32</v>
      </c>
      <c r="C15" s="31" t="n">
        <v>2.9</v>
      </c>
      <c r="D15" s="31" t="n">
        <v>8.2</v>
      </c>
      <c r="E15" s="31" t="n">
        <v>1.1</v>
      </c>
      <c r="F15" s="31" t="n">
        <v>1.1</v>
      </c>
      <c r="G15" s="31" t="n">
        <v>6.4</v>
      </c>
    </row>
    <row r="16" customFormat="false" ht="21" hidden="false" customHeight="true" outlineLevel="0" collapsed="false">
      <c r="B16" s="163" t="s">
        <v>33</v>
      </c>
      <c r="C16" s="31" t="n">
        <v>1.3</v>
      </c>
      <c r="D16" s="31" t="n">
        <v>7.7</v>
      </c>
      <c r="E16" s="31" t="n">
        <v>2</v>
      </c>
      <c r="F16" s="31" t="n">
        <v>1.4</v>
      </c>
      <c r="G16" s="31" t="n">
        <v>11.3</v>
      </c>
    </row>
    <row r="17" customFormat="false" ht="21" hidden="false" customHeight="true" outlineLevel="0" collapsed="false">
      <c r="B17" s="163" t="s">
        <v>34</v>
      </c>
      <c r="C17" s="31" t="n">
        <v>1.4</v>
      </c>
      <c r="D17" s="31" t="n">
        <v>6</v>
      </c>
      <c r="E17" s="31" t="n">
        <v>0.8</v>
      </c>
      <c r="F17" s="31" t="n">
        <v>0.6</v>
      </c>
      <c r="G17" s="31" t="n">
        <v>8.9</v>
      </c>
    </row>
    <row r="18" customFormat="false" ht="21" hidden="false" customHeight="true" outlineLevel="0" collapsed="false">
      <c r="A18" s="145" t="n">
        <v>135</v>
      </c>
      <c r="B18" s="163" t="s">
        <v>35</v>
      </c>
      <c r="C18" s="31" t="n">
        <v>2.7</v>
      </c>
      <c r="D18" s="31" t="n">
        <v>8.2</v>
      </c>
      <c r="E18" s="31" t="n">
        <v>1.6</v>
      </c>
      <c r="F18" s="31" t="n">
        <v>0.7</v>
      </c>
      <c r="G18" s="31" t="n">
        <v>15.5</v>
      </c>
    </row>
    <row r="19" customFormat="false" ht="21" hidden="false" customHeight="true" outlineLevel="0" collapsed="false">
      <c r="A19" s="145"/>
      <c r="B19" s="163" t="s">
        <v>36</v>
      </c>
      <c r="C19" s="31" t="n">
        <v>2.2</v>
      </c>
      <c r="D19" s="31" t="n">
        <v>7.8</v>
      </c>
      <c r="E19" s="31" t="n">
        <v>2</v>
      </c>
      <c r="F19" s="31" t="n">
        <v>1.5</v>
      </c>
      <c r="G19" s="31" t="n">
        <v>7.7</v>
      </c>
    </row>
    <row r="20" customFormat="false" ht="21" hidden="false" customHeight="true" outlineLevel="0" collapsed="false">
      <c r="A20" s="145"/>
      <c r="B20" s="163" t="s">
        <v>37</v>
      </c>
      <c r="C20" s="31" t="n">
        <v>2</v>
      </c>
      <c r="D20" s="31" t="n">
        <v>5.8</v>
      </c>
      <c r="E20" s="31" t="n">
        <v>1.2</v>
      </c>
      <c r="F20" s="31" t="n">
        <v>1.4</v>
      </c>
      <c r="G20" s="31" t="n">
        <v>10</v>
      </c>
    </row>
    <row r="21" customFormat="false" ht="21" hidden="false" customHeight="true" outlineLevel="0" collapsed="false">
      <c r="B21" s="163" t="s">
        <v>38</v>
      </c>
      <c r="C21" s="31" t="n">
        <v>1.9</v>
      </c>
      <c r="D21" s="31" t="n">
        <v>7.8</v>
      </c>
      <c r="E21" s="31" t="n">
        <v>1.8</v>
      </c>
      <c r="F21" s="31" t="n">
        <v>1.7</v>
      </c>
      <c r="G21" s="31" t="n">
        <v>7.6</v>
      </c>
    </row>
    <row r="22" customFormat="false" ht="21" hidden="false" customHeight="true" outlineLevel="0" collapsed="false">
      <c r="B22" s="163" t="s">
        <v>39</v>
      </c>
      <c r="C22" s="31" t="n">
        <v>1.2</v>
      </c>
      <c r="D22" s="31" t="n">
        <v>3.9</v>
      </c>
      <c r="E22" s="31" t="n">
        <v>0.7</v>
      </c>
      <c r="F22" s="31" t="n">
        <v>0.6</v>
      </c>
      <c r="G22" s="31" t="n">
        <v>4.1</v>
      </c>
    </row>
    <row r="23" customFormat="false" ht="21" hidden="false" customHeight="true" outlineLevel="0" collapsed="false">
      <c r="B23" s="163" t="s">
        <v>40</v>
      </c>
      <c r="C23" s="31" t="n">
        <v>2</v>
      </c>
      <c r="D23" s="31" t="n">
        <v>7.7</v>
      </c>
      <c r="E23" s="31" t="n">
        <v>0.9</v>
      </c>
      <c r="F23" s="31" t="n">
        <v>0.6</v>
      </c>
      <c r="G23" s="31" t="n">
        <v>8.4</v>
      </c>
    </row>
    <row r="24" customFormat="false" ht="21" hidden="false" customHeight="true" outlineLevel="0" collapsed="false">
      <c r="B24" s="163" t="s">
        <v>41</v>
      </c>
      <c r="C24" s="31" t="n">
        <v>1.9</v>
      </c>
      <c r="D24" s="31" t="n">
        <v>7.4</v>
      </c>
      <c r="E24" s="31" t="n">
        <v>1</v>
      </c>
      <c r="F24" s="31" t="n">
        <v>0.7</v>
      </c>
      <c r="G24" s="31" t="n">
        <v>10.4</v>
      </c>
    </row>
    <row r="25" customFormat="false" ht="21" hidden="false" customHeight="true" outlineLevel="0" collapsed="false">
      <c r="B25" s="163" t="s">
        <v>43</v>
      </c>
      <c r="C25" s="31" t="n">
        <v>2.7</v>
      </c>
      <c r="D25" s="31" t="n">
        <v>8.9</v>
      </c>
      <c r="E25" s="31" t="n">
        <v>0.9</v>
      </c>
      <c r="F25" s="31" t="n">
        <v>0.7</v>
      </c>
      <c r="G25" s="31" t="n">
        <v>7.4</v>
      </c>
    </row>
    <row r="26" customFormat="false" ht="21" hidden="false" customHeight="true" outlineLevel="0" collapsed="false">
      <c r="B26" s="163" t="s">
        <v>44</v>
      </c>
      <c r="C26" s="31" t="n">
        <v>2</v>
      </c>
      <c r="D26" s="31" t="n">
        <v>7.2</v>
      </c>
      <c r="E26" s="31" t="n">
        <v>2.5</v>
      </c>
      <c r="F26" s="31" t="n">
        <v>1.4</v>
      </c>
      <c r="G26" s="31" t="n">
        <v>6</v>
      </c>
    </row>
    <row r="27" customFormat="false" ht="21" hidden="false" customHeight="true" outlineLevel="0" collapsed="false">
      <c r="B27" s="163" t="s">
        <v>45</v>
      </c>
      <c r="C27" s="31" t="n">
        <v>2.2</v>
      </c>
      <c r="D27" s="31" t="n">
        <v>7.4</v>
      </c>
      <c r="E27" s="31" t="n">
        <v>1.2</v>
      </c>
      <c r="F27" s="31" t="n">
        <v>0.7</v>
      </c>
      <c r="G27" s="31" t="n">
        <v>8.4</v>
      </c>
    </row>
    <row r="28" customFormat="false" ht="21" hidden="false" customHeight="true" outlineLevel="0" collapsed="false">
      <c r="B28" s="163" t="s">
        <v>46</v>
      </c>
      <c r="C28" s="31" t="n">
        <v>1.6</v>
      </c>
      <c r="D28" s="31" t="n">
        <v>7.7</v>
      </c>
      <c r="E28" s="31" t="n">
        <v>1</v>
      </c>
      <c r="F28" s="31" t="n">
        <v>0.6</v>
      </c>
      <c r="G28" s="31" t="n">
        <v>8.9</v>
      </c>
    </row>
    <row r="29" customFormat="false" ht="21" hidden="false" customHeight="true" outlineLevel="0" collapsed="false">
      <c r="B29" s="163" t="s">
        <v>47</v>
      </c>
      <c r="C29" s="31" t="n">
        <v>2</v>
      </c>
      <c r="D29" s="31" t="n">
        <v>8</v>
      </c>
      <c r="E29" s="31" t="n">
        <v>1.4</v>
      </c>
      <c r="F29" s="31" t="n">
        <v>0.8</v>
      </c>
      <c r="G29" s="31" t="n">
        <v>6.1</v>
      </c>
    </row>
    <row r="30" customFormat="false" ht="21" hidden="false" customHeight="true" outlineLevel="0" collapsed="false">
      <c r="B30" s="163" t="s">
        <v>48</v>
      </c>
      <c r="C30" s="31" t="n">
        <v>2.7</v>
      </c>
      <c r="D30" s="31" t="n">
        <v>10.1</v>
      </c>
      <c r="E30" s="31" t="n">
        <v>1.2</v>
      </c>
      <c r="F30" s="31" t="n">
        <v>0.8</v>
      </c>
      <c r="G30" s="31" t="n">
        <v>9.1</v>
      </c>
    </row>
    <row r="31" customFormat="false" ht="21" hidden="false" customHeight="true" outlineLevel="0" collapsed="false">
      <c r="B31" s="163" t="s">
        <v>49</v>
      </c>
      <c r="C31" s="31" t="n">
        <v>2.2</v>
      </c>
      <c r="D31" s="31" t="n">
        <v>7.7</v>
      </c>
      <c r="E31" s="31" t="n">
        <v>1.2</v>
      </c>
      <c r="F31" s="31" t="n">
        <v>0.7</v>
      </c>
      <c r="G31" s="31" t="n">
        <v>10.6</v>
      </c>
    </row>
    <row r="32" customFormat="false" ht="21" hidden="false" customHeight="true" outlineLevel="0" collapsed="false">
      <c r="B32" s="31" t="s">
        <v>50</v>
      </c>
      <c r="C32" s="31" t="n">
        <v>6.9</v>
      </c>
      <c r="D32" s="31" t="n">
        <v>6.4</v>
      </c>
      <c r="E32" s="31" t="n">
        <v>9.7</v>
      </c>
      <c r="F32" s="31" t="n">
        <v>2.6</v>
      </c>
      <c r="G32" s="31" t="n">
        <v>3.6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</row>
    <row r="34" customFormat="false" ht="21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1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  <row r="40" customFormat="false" ht="15.75" hidden="false" customHeight="false" outlineLevel="0" collapsed="false">
      <c r="P40" s="0" t="n">
        <v>13</v>
      </c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4" min="3" style="40" width="14.85"/>
    <col collapsed="false" customWidth="true" hidden="false" outlineLevel="0" max="5" min="5" style="0" width="14.85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19.14"/>
    <col collapsed="false" customWidth="true" hidden="false" outlineLevel="0" max="11" min="11" style="0" width="16.99"/>
    <col collapsed="false" customWidth="true" hidden="false" outlineLevel="0" max="12" min="12" style="0" width="21.56"/>
    <col collapsed="false" customWidth="true" hidden="false" outlineLevel="0" max="13" min="13" style="0" width="13.41"/>
  </cols>
  <sheetData>
    <row r="1" s="41" customFormat="true" ht="25.5" hidden="false" customHeight="true" outlineLevel="0" collapsed="false">
      <c r="B1" s="75" t="s">
        <v>82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29.25" hidden="false" customHeight="true" outlineLevel="0" collapsed="false">
      <c r="B5" s="50" t="s">
        <v>21</v>
      </c>
      <c r="C5" s="80" t="n">
        <v>1689387</v>
      </c>
      <c r="D5" s="52" t="n">
        <v>299157</v>
      </c>
      <c r="E5" s="53" t="n">
        <v>1988544</v>
      </c>
      <c r="F5" s="67" t="n">
        <v>100</v>
      </c>
      <c r="G5" s="53" t="n">
        <v>46413</v>
      </c>
      <c r="H5" s="68" t="n">
        <v>90.2</v>
      </c>
      <c r="I5" s="68" t="n">
        <v>90.6</v>
      </c>
      <c r="J5" s="68" t="n">
        <v>91.3</v>
      </c>
      <c r="K5" s="52" t="n">
        <v>39430</v>
      </c>
      <c r="L5" s="68" t="n">
        <v>91.6</v>
      </c>
    </row>
    <row r="6" customFormat="false" ht="21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 t="s">
        <v>24</v>
      </c>
      <c r="I7" s="81" t="s">
        <v>24</v>
      </c>
      <c r="J7" s="81" t="s">
        <v>24</v>
      </c>
      <c r="K7" s="81" t="s">
        <v>24</v>
      </c>
      <c r="L7" s="81" t="s">
        <v>24</v>
      </c>
    </row>
    <row r="8" customFormat="false" ht="21" hidden="false" customHeight="true" outlineLevel="0" collapsed="false">
      <c r="B8" s="54" t="s">
        <v>25</v>
      </c>
      <c r="C8" s="61" t="n">
        <v>51605</v>
      </c>
      <c r="D8" s="55" t="n">
        <v>8266</v>
      </c>
      <c r="E8" s="58" t="n">
        <v>59871</v>
      </c>
      <c r="F8" s="83" t="n">
        <v>3</v>
      </c>
      <c r="G8" s="81" t="n">
        <v>37270</v>
      </c>
      <c r="H8" s="84" t="n">
        <v>97.1</v>
      </c>
      <c r="I8" s="85" t="n">
        <v>97.6</v>
      </c>
      <c r="J8" s="86" t="n">
        <v>96.8</v>
      </c>
      <c r="K8" s="87" t="n">
        <v>32125</v>
      </c>
      <c r="L8" s="86" t="n">
        <v>97.3</v>
      </c>
    </row>
    <row r="9" customFormat="false" ht="21" hidden="false" customHeight="true" outlineLevel="0" collapsed="false">
      <c r="B9" s="54" t="s">
        <v>26</v>
      </c>
      <c r="C9" s="61" t="n">
        <v>27723</v>
      </c>
      <c r="D9" s="55" t="n">
        <v>3965</v>
      </c>
      <c r="E9" s="58" t="n">
        <v>31688</v>
      </c>
      <c r="F9" s="83" t="n">
        <v>1.6</v>
      </c>
      <c r="G9" s="81" t="n">
        <v>30387</v>
      </c>
      <c r="H9" s="84" t="n">
        <v>95.3</v>
      </c>
      <c r="I9" s="85" t="n">
        <v>95.3</v>
      </c>
      <c r="J9" s="86" t="n">
        <v>95.6</v>
      </c>
      <c r="K9" s="87" t="n">
        <v>26585</v>
      </c>
      <c r="L9" s="86" t="n">
        <v>95.5</v>
      </c>
    </row>
    <row r="10" customFormat="false" ht="21" hidden="false" customHeight="true" outlineLevel="0" collapsed="false">
      <c r="B10" s="54" t="s">
        <v>27</v>
      </c>
      <c r="C10" s="61" t="n">
        <v>170180</v>
      </c>
      <c r="D10" s="55" t="n">
        <v>45026</v>
      </c>
      <c r="E10" s="58" t="n">
        <v>215206</v>
      </c>
      <c r="F10" s="83" t="n">
        <v>10.8</v>
      </c>
      <c r="G10" s="81" t="n">
        <v>65897</v>
      </c>
      <c r="H10" s="84" t="n">
        <v>90.3</v>
      </c>
      <c r="I10" s="85" t="n">
        <v>90.9</v>
      </c>
      <c r="J10" s="86" t="n">
        <v>90.9</v>
      </c>
      <c r="K10" s="87" t="n">
        <v>52110</v>
      </c>
      <c r="L10" s="86" t="n">
        <v>91.4</v>
      </c>
    </row>
    <row r="11" customFormat="false" ht="21" hidden="false" customHeight="true" outlineLevel="0" collapsed="false">
      <c r="B11" s="54" t="s">
        <v>28</v>
      </c>
      <c r="C11" s="61" t="n">
        <v>89513</v>
      </c>
      <c r="D11" s="55" t="n">
        <v>25499</v>
      </c>
      <c r="E11" s="58" t="n">
        <v>115012</v>
      </c>
      <c r="F11" s="83" t="n">
        <v>5.8</v>
      </c>
      <c r="G11" s="81" t="n">
        <v>26864</v>
      </c>
      <c r="H11" s="84" t="n">
        <v>61.3</v>
      </c>
      <c r="I11" s="85" t="n">
        <v>61.9</v>
      </c>
      <c r="J11" s="86" t="n">
        <v>61.6</v>
      </c>
      <c r="K11" s="87" t="n">
        <v>20908</v>
      </c>
      <c r="L11" s="86" t="n">
        <v>62.1</v>
      </c>
    </row>
    <row r="12" customFormat="false" ht="21" hidden="false" customHeight="true" outlineLevel="0" collapsed="false">
      <c r="B12" s="54" t="s">
        <v>29</v>
      </c>
      <c r="C12" s="61" t="n">
        <v>33768</v>
      </c>
      <c r="D12" s="55" t="n">
        <v>4657</v>
      </c>
      <c r="E12" s="58" t="n">
        <v>38425</v>
      </c>
      <c r="F12" s="83" t="n">
        <v>1.9</v>
      </c>
      <c r="G12" s="81" t="n">
        <v>30698</v>
      </c>
      <c r="H12" s="84" t="n">
        <v>98.1</v>
      </c>
      <c r="I12" s="85" t="n">
        <v>98.7</v>
      </c>
      <c r="J12" s="86" t="n">
        <v>98.2</v>
      </c>
      <c r="K12" s="87" t="n">
        <v>26978</v>
      </c>
      <c r="L12" s="86" t="n">
        <v>98.8</v>
      </c>
    </row>
    <row r="13" customFormat="false" ht="21" hidden="false" customHeight="true" outlineLevel="0" collapsed="false">
      <c r="B13" s="54" t="s">
        <v>30</v>
      </c>
      <c r="C13" s="61" t="n">
        <v>26179</v>
      </c>
      <c r="D13" s="55" t="n">
        <v>2773</v>
      </c>
      <c r="E13" s="58" t="n">
        <v>28952</v>
      </c>
      <c r="F13" s="83" t="n">
        <v>1.5</v>
      </c>
      <c r="G13" s="81" t="n">
        <v>22989</v>
      </c>
      <c r="H13" s="84" t="n">
        <v>93.5</v>
      </c>
      <c r="I13" s="85" t="n">
        <v>93.4</v>
      </c>
      <c r="J13" s="86" t="n">
        <v>93.3</v>
      </c>
      <c r="K13" s="87" t="n">
        <v>20787</v>
      </c>
      <c r="L13" s="86" t="n">
        <v>93.2</v>
      </c>
    </row>
    <row r="14" customFormat="false" ht="21" hidden="false" customHeight="true" outlineLevel="0" collapsed="false">
      <c r="B14" s="54" t="s">
        <v>31</v>
      </c>
      <c r="C14" s="61" t="n">
        <v>70498</v>
      </c>
      <c r="D14" s="55" t="n">
        <v>18563</v>
      </c>
      <c r="E14" s="58" t="n">
        <v>89061</v>
      </c>
      <c r="F14" s="83" t="n">
        <v>4.5</v>
      </c>
      <c r="G14" s="81" t="n">
        <v>50609</v>
      </c>
      <c r="H14" s="84" t="n">
        <v>94.7</v>
      </c>
      <c r="I14" s="85" t="n">
        <v>95.3</v>
      </c>
      <c r="J14" s="86" t="n">
        <v>95.8</v>
      </c>
      <c r="K14" s="87" t="n">
        <v>40060</v>
      </c>
      <c r="L14" s="86" t="n">
        <v>96.4</v>
      </c>
    </row>
    <row r="15" customFormat="false" ht="21" hidden="false" customHeight="true" outlineLevel="0" collapsed="false">
      <c r="B15" s="54" t="s">
        <v>32</v>
      </c>
      <c r="C15" s="61" t="n">
        <v>40230</v>
      </c>
      <c r="D15" s="55" t="n">
        <v>5624</v>
      </c>
      <c r="E15" s="58" t="n">
        <v>45854</v>
      </c>
      <c r="F15" s="83" t="n">
        <v>2.3</v>
      </c>
      <c r="G15" s="81" t="n">
        <v>33170</v>
      </c>
      <c r="H15" s="84" t="n">
        <v>92</v>
      </c>
      <c r="I15" s="85" t="n">
        <v>92</v>
      </c>
      <c r="J15" s="86" t="n">
        <v>93.4</v>
      </c>
      <c r="K15" s="87" t="n">
        <v>29102</v>
      </c>
      <c r="L15" s="86" t="n">
        <v>93.4</v>
      </c>
    </row>
    <row r="16" customFormat="false" ht="21" hidden="false" customHeight="true" outlineLevel="0" collapsed="false">
      <c r="B16" s="54" t="s">
        <v>33</v>
      </c>
      <c r="C16" s="61" t="n">
        <v>87644</v>
      </c>
      <c r="D16" s="55" t="n">
        <v>16386</v>
      </c>
      <c r="E16" s="58" t="n">
        <v>104030</v>
      </c>
      <c r="F16" s="83" t="n">
        <v>5.2</v>
      </c>
      <c r="G16" s="81" t="n">
        <v>60109</v>
      </c>
      <c r="H16" s="84" t="n">
        <v>94</v>
      </c>
      <c r="I16" s="85" t="n">
        <v>93.9</v>
      </c>
      <c r="J16" s="86" t="n">
        <v>94.7</v>
      </c>
      <c r="K16" s="87" t="n">
        <v>50641</v>
      </c>
      <c r="L16" s="86" t="n">
        <v>94.5</v>
      </c>
    </row>
    <row r="17" customFormat="false" ht="21" hidden="false" customHeight="true" outlineLevel="0" collapsed="false">
      <c r="B17" s="54" t="s">
        <v>34</v>
      </c>
      <c r="C17" s="61" t="n">
        <v>33669</v>
      </c>
      <c r="D17" s="55" t="n">
        <v>4778</v>
      </c>
      <c r="E17" s="58" t="n">
        <v>38447</v>
      </c>
      <c r="F17" s="83" t="n">
        <v>1.9</v>
      </c>
      <c r="G17" s="81" t="n">
        <v>39356</v>
      </c>
      <c r="H17" s="84" t="n">
        <v>91.7</v>
      </c>
      <c r="I17" s="85" t="n">
        <v>92.3</v>
      </c>
      <c r="J17" s="86" t="n">
        <v>92.9</v>
      </c>
      <c r="K17" s="87" t="n">
        <v>34465</v>
      </c>
      <c r="L17" s="86" t="n">
        <v>93.6</v>
      </c>
    </row>
    <row r="18" customFormat="false" ht="21" hidden="false" customHeight="true" outlineLevel="0" collapsed="false">
      <c r="B18" s="54" t="s">
        <v>35</v>
      </c>
      <c r="C18" s="61" t="n">
        <v>19945</v>
      </c>
      <c r="D18" s="55" t="n">
        <v>3904</v>
      </c>
      <c r="E18" s="58" t="n">
        <v>23849</v>
      </c>
      <c r="F18" s="83" t="n">
        <v>1.2</v>
      </c>
      <c r="G18" s="81" t="n">
        <v>10778</v>
      </c>
      <c r="H18" s="84" t="n">
        <v>47.7</v>
      </c>
      <c r="I18" s="85" t="n">
        <v>48.1</v>
      </c>
      <c r="J18" s="86" t="n">
        <v>48.6</v>
      </c>
      <c r="K18" s="87" t="n">
        <v>9013</v>
      </c>
      <c r="L18" s="86" t="n">
        <v>49</v>
      </c>
    </row>
    <row r="19" customFormat="false" ht="21" hidden="false" customHeight="true" outlineLevel="0" collapsed="false">
      <c r="A19" s="29" t="n">
        <v>19</v>
      </c>
      <c r="B19" s="54" t="s">
        <v>36</v>
      </c>
      <c r="C19" s="61" t="n">
        <v>82665</v>
      </c>
      <c r="D19" s="55" t="n">
        <v>12025</v>
      </c>
      <c r="E19" s="58" t="n">
        <v>94690</v>
      </c>
      <c r="F19" s="83" t="n">
        <v>4.8</v>
      </c>
      <c r="G19" s="81" t="n">
        <v>37338</v>
      </c>
      <c r="H19" s="84" t="n">
        <v>95.2</v>
      </c>
      <c r="I19" s="85" t="n">
        <v>95.3</v>
      </c>
      <c r="J19" s="86" t="n">
        <v>95.6</v>
      </c>
      <c r="K19" s="87" t="n">
        <v>32597</v>
      </c>
      <c r="L19" s="86" t="n">
        <v>95.7</v>
      </c>
    </row>
    <row r="20" customFormat="false" ht="21" hidden="false" customHeight="true" outlineLevel="0" collapsed="false">
      <c r="B20" s="54" t="s">
        <v>37</v>
      </c>
      <c r="C20" s="61" t="n">
        <v>41769</v>
      </c>
      <c r="D20" s="55" t="n">
        <v>6426</v>
      </c>
      <c r="E20" s="58" t="n">
        <v>48195</v>
      </c>
      <c r="F20" s="83" t="n">
        <v>2.4</v>
      </c>
      <c r="G20" s="81" t="n">
        <v>41501</v>
      </c>
      <c r="H20" s="84" t="n">
        <v>95.3</v>
      </c>
      <c r="I20" s="85" t="n">
        <v>95.7</v>
      </c>
      <c r="J20" s="86" t="n">
        <v>95.8</v>
      </c>
      <c r="K20" s="87" t="n">
        <v>35967</v>
      </c>
      <c r="L20" s="86" t="n">
        <v>96.2</v>
      </c>
    </row>
    <row r="21" customFormat="false" ht="21" hidden="false" customHeight="true" outlineLevel="0" collapsed="false">
      <c r="B21" s="54" t="s">
        <v>38</v>
      </c>
      <c r="C21" s="61" t="n">
        <v>87157</v>
      </c>
      <c r="D21" s="55" t="n">
        <v>12604</v>
      </c>
      <c r="E21" s="58" t="n">
        <v>99761</v>
      </c>
      <c r="F21" s="83" t="n">
        <v>5</v>
      </c>
      <c r="G21" s="81" t="n">
        <v>41682</v>
      </c>
      <c r="H21" s="84" t="n">
        <v>95.8</v>
      </c>
      <c r="I21" s="85" t="n">
        <v>96</v>
      </c>
      <c r="J21" s="86" t="n">
        <v>96.4</v>
      </c>
      <c r="K21" s="87" t="n">
        <v>36416</v>
      </c>
      <c r="L21" s="86" t="n">
        <v>96.6</v>
      </c>
    </row>
    <row r="22" customFormat="false" ht="21" hidden="false" customHeight="true" outlineLevel="0" collapsed="false">
      <c r="B22" s="54" t="s">
        <v>39</v>
      </c>
      <c r="C22" s="61" t="n">
        <v>79583</v>
      </c>
      <c r="D22" s="55" t="n">
        <v>16284</v>
      </c>
      <c r="E22" s="58" t="n">
        <v>95867</v>
      </c>
      <c r="F22" s="83" t="n">
        <v>4.8</v>
      </c>
      <c r="G22" s="81" t="n">
        <v>66390</v>
      </c>
      <c r="H22" s="84" t="n">
        <v>93.8</v>
      </c>
      <c r="I22" s="85" t="n">
        <v>94.4</v>
      </c>
      <c r="J22" s="86" t="n">
        <v>94.6</v>
      </c>
      <c r="K22" s="87" t="n">
        <v>55113</v>
      </c>
      <c r="L22" s="86" t="n">
        <v>95.2</v>
      </c>
    </row>
    <row r="23" customFormat="false" ht="21" hidden="false" customHeight="true" outlineLevel="0" collapsed="false">
      <c r="B23" s="54" t="s">
        <v>40</v>
      </c>
      <c r="C23" s="61" t="n">
        <v>31017</v>
      </c>
      <c r="D23" s="55" t="n">
        <v>4235</v>
      </c>
      <c r="E23" s="58" t="n">
        <v>35252</v>
      </c>
      <c r="F23" s="83" t="n">
        <v>1.8</v>
      </c>
      <c r="G23" s="81" t="n">
        <v>30350</v>
      </c>
      <c r="H23" s="84" t="n">
        <v>93.4</v>
      </c>
      <c r="I23" s="85" t="n">
        <v>93.3</v>
      </c>
      <c r="J23" s="86" t="n">
        <v>94.4</v>
      </c>
      <c r="K23" s="87" t="n">
        <v>26704</v>
      </c>
      <c r="L23" s="86" t="n">
        <v>94.3</v>
      </c>
    </row>
    <row r="24" customFormat="false" ht="21" hidden="false" customHeight="true" outlineLevel="0" collapsed="false">
      <c r="B24" s="54" t="s">
        <v>41</v>
      </c>
      <c r="C24" s="61" t="n">
        <v>36099</v>
      </c>
      <c r="D24" s="55" t="n">
        <v>5468</v>
      </c>
      <c r="E24" s="58" t="n">
        <v>41567</v>
      </c>
      <c r="F24" s="83" t="n">
        <v>2.1</v>
      </c>
      <c r="G24" s="81" t="n">
        <v>37170</v>
      </c>
      <c r="H24" s="84" t="n">
        <v>96.7</v>
      </c>
      <c r="I24" s="85" t="n">
        <v>97.6</v>
      </c>
      <c r="J24" s="86" t="n">
        <v>96.8</v>
      </c>
      <c r="K24" s="87" t="n">
        <v>32280</v>
      </c>
      <c r="L24" s="86" t="n">
        <v>97.7</v>
      </c>
    </row>
    <row r="25" customFormat="false" ht="21" hidden="false" customHeight="true" outlineLevel="0" collapsed="false">
      <c r="B25" s="54" t="s">
        <v>43</v>
      </c>
      <c r="C25" s="61" t="n">
        <v>24042</v>
      </c>
      <c r="D25" s="55" t="n">
        <v>2614</v>
      </c>
      <c r="E25" s="58" t="n">
        <v>26656</v>
      </c>
      <c r="F25" s="83" t="n">
        <v>1.3</v>
      </c>
      <c r="G25" s="81" t="n">
        <v>24963</v>
      </c>
      <c r="H25" s="84" t="n">
        <v>93.7</v>
      </c>
      <c r="I25" s="85" t="n">
        <v>94</v>
      </c>
      <c r="J25" s="86" t="n">
        <v>93.7</v>
      </c>
      <c r="K25" s="87" t="n">
        <v>22515</v>
      </c>
      <c r="L25" s="86" t="n">
        <v>94</v>
      </c>
    </row>
    <row r="26" customFormat="false" ht="21" hidden="false" customHeight="true" outlineLevel="0" collapsed="false">
      <c r="B26" s="54" t="s">
        <v>44</v>
      </c>
      <c r="C26" s="61" t="n">
        <v>106226</v>
      </c>
      <c r="D26" s="61" t="n">
        <v>18617</v>
      </c>
      <c r="E26" s="58" t="n">
        <v>124843</v>
      </c>
      <c r="F26" s="83" t="n">
        <v>6.3</v>
      </c>
      <c r="G26" s="88" t="n">
        <v>45816</v>
      </c>
      <c r="H26" s="84" t="n">
        <v>90.9</v>
      </c>
      <c r="I26" s="85" t="n">
        <v>91.2</v>
      </c>
      <c r="J26" s="86" t="n">
        <v>91.4</v>
      </c>
      <c r="K26" s="87" t="n">
        <v>38983</v>
      </c>
      <c r="L26" s="86" t="n">
        <v>91.7</v>
      </c>
    </row>
    <row r="27" customFormat="false" ht="21" hidden="false" customHeight="true" outlineLevel="0" collapsed="false">
      <c r="B27" s="54" t="s">
        <v>45</v>
      </c>
      <c r="C27" s="61" t="n">
        <v>28865</v>
      </c>
      <c r="D27" s="55" t="n">
        <v>3350</v>
      </c>
      <c r="E27" s="58" t="n">
        <v>32215</v>
      </c>
      <c r="F27" s="83" t="n">
        <v>1.6</v>
      </c>
      <c r="G27" s="81" t="n">
        <v>30246</v>
      </c>
      <c r="H27" s="84" t="n">
        <v>98.7</v>
      </c>
      <c r="I27" s="85" t="n">
        <v>99.2</v>
      </c>
      <c r="J27" s="86" t="n">
        <v>98.6</v>
      </c>
      <c r="K27" s="87" t="n">
        <v>27101</v>
      </c>
      <c r="L27" s="86" t="n">
        <v>99</v>
      </c>
    </row>
    <row r="28" customFormat="false" ht="21" hidden="false" customHeight="true" outlineLevel="0" collapsed="false">
      <c r="B28" s="54" t="s">
        <v>46</v>
      </c>
      <c r="C28" s="61" t="n">
        <v>36086</v>
      </c>
      <c r="D28" s="55" t="n">
        <v>5002</v>
      </c>
      <c r="E28" s="58" t="n">
        <v>41088</v>
      </c>
      <c r="F28" s="83" t="n">
        <v>2.1</v>
      </c>
      <c r="G28" s="81" t="n">
        <v>31660</v>
      </c>
      <c r="H28" s="84" t="n">
        <v>92.2</v>
      </c>
      <c r="I28" s="85" t="n">
        <v>92.6</v>
      </c>
      <c r="J28" s="86" t="n">
        <v>93</v>
      </c>
      <c r="K28" s="87" t="n">
        <v>27806</v>
      </c>
      <c r="L28" s="86" t="n">
        <v>93.5</v>
      </c>
    </row>
    <row r="29" customFormat="false" ht="21" hidden="false" customHeight="true" outlineLevel="0" collapsed="false">
      <c r="B29" s="54" t="s">
        <v>47</v>
      </c>
      <c r="C29" s="61" t="n">
        <v>42740</v>
      </c>
      <c r="D29" s="55" t="n">
        <v>8103</v>
      </c>
      <c r="E29" s="58" t="n">
        <v>50843</v>
      </c>
      <c r="F29" s="83" t="n">
        <v>2.6</v>
      </c>
      <c r="G29" s="81" t="n">
        <v>40759</v>
      </c>
      <c r="H29" s="84" t="n">
        <v>95</v>
      </c>
      <c r="I29" s="85" t="n">
        <v>95.6</v>
      </c>
      <c r="J29" s="86" t="n">
        <v>96</v>
      </c>
      <c r="K29" s="87" t="n">
        <v>34263</v>
      </c>
      <c r="L29" s="86" t="n">
        <v>96.7</v>
      </c>
    </row>
    <row r="30" customFormat="false" ht="21" hidden="false" customHeight="true" outlineLevel="0" collapsed="false">
      <c r="B30" s="54" t="s">
        <v>48</v>
      </c>
      <c r="C30" s="61" t="n">
        <v>17086</v>
      </c>
      <c r="D30" s="61" t="n">
        <v>1420</v>
      </c>
      <c r="E30" s="58" t="n">
        <v>18506</v>
      </c>
      <c r="F30" s="83" t="n">
        <v>0.9</v>
      </c>
      <c r="G30" s="88" t="n">
        <v>20338</v>
      </c>
      <c r="H30" s="84" t="n">
        <v>94.7</v>
      </c>
      <c r="I30" s="85" t="n">
        <v>94.6</v>
      </c>
      <c r="J30" s="86" t="n">
        <v>94.7</v>
      </c>
      <c r="K30" s="87" t="n">
        <v>18778</v>
      </c>
      <c r="L30" s="86" t="n">
        <v>94.6</v>
      </c>
    </row>
    <row r="31" customFormat="false" ht="21" hidden="false" customHeight="true" outlineLevel="0" collapsed="false">
      <c r="B31" s="54" t="s">
        <v>49</v>
      </c>
      <c r="C31" s="61" t="n">
        <v>32696</v>
      </c>
      <c r="D31" s="55" t="n">
        <v>4270</v>
      </c>
      <c r="E31" s="58" t="n">
        <v>36966</v>
      </c>
      <c r="F31" s="83" t="n">
        <v>1.9</v>
      </c>
      <c r="G31" s="81" t="n">
        <v>35196</v>
      </c>
      <c r="H31" s="84" t="n">
        <v>93.4</v>
      </c>
      <c r="I31" s="85" t="n">
        <v>94.4</v>
      </c>
      <c r="J31" s="86" t="n">
        <v>94</v>
      </c>
      <c r="K31" s="87" t="n">
        <v>31130</v>
      </c>
      <c r="L31" s="86" t="n">
        <v>94.9</v>
      </c>
    </row>
    <row r="32" customFormat="false" ht="21" hidden="false" customHeight="true" outlineLevel="0" collapsed="false">
      <c r="B32" s="62" t="s">
        <v>50</v>
      </c>
      <c r="C32" s="61" t="n">
        <v>392402</v>
      </c>
      <c r="D32" s="55" t="n">
        <v>59298</v>
      </c>
      <c r="E32" s="58" t="n">
        <v>451700</v>
      </c>
      <c r="F32" s="83" t="n">
        <v>22.7</v>
      </c>
      <c r="G32" s="81" t="n">
        <v>155904</v>
      </c>
      <c r="H32" s="84" t="n">
        <v>93.3</v>
      </c>
      <c r="I32" s="85" t="n">
        <v>92.7</v>
      </c>
      <c r="J32" s="86" t="n">
        <v>95.3</v>
      </c>
      <c r="K32" s="87" t="n">
        <v>135437</v>
      </c>
      <c r="L32" s="86" t="n">
        <v>94.6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 t="s">
        <v>24</v>
      </c>
      <c r="I33" s="81" t="s">
        <v>24</v>
      </c>
      <c r="J33" s="81" t="s">
        <v>24</v>
      </c>
      <c r="K33" s="81" t="s">
        <v>24</v>
      </c>
      <c r="L33" s="81" t="s">
        <v>24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1.28"/>
    <col collapsed="false" customWidth="true" hidden="false" outlineLevel="0" max="2" min="2" style="7" width="19.28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16" min="7" style="0" width="8.85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</row>
    <row r="2" customFormat="false" ht="30" hidden="false" customHeight="true" outlineLevel="0" collapsed="false">
      <c r="B2" s="232"/>
      <c r="C2" s="234" t="s">
        <v>121</v>
      </c>
      <c r="D2" s="234" t="s">
        <v>196</v>
      </c>
      <c r="E2" s="234" t="s">
        <v>160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3.45" hidden="false" customHeight="true" outlineLevel="0" collapsed="false">
      <c r="B3" s="232"/>
      <c r="C3" s="234"/>
      <c r="D3" s="234"/>
      <c r="E3" s="234"/>
      <c r="F3" s="172"/>
      <c r="G3" s="262"/>
      <c r="H3" s="262"/>
      <c r="I3" s="7"/>
      <c r="J3" s="7"/>
      <c r="K3" s="7"/>
      <c r="L3" s="7"/>
      <c r="M3" s="7"/>
      <c r="N3" s="7"/>
      <c r="O3" s="7"/>
      <c r="P3" s="7"/>
    </row>
    <row r="4" customFormat="false" ht="22.15" hidden="false" customHeight="true" outlineLevel="0" collapsed="false">
      <c r="B4" s="232"/>
      <c r="C4" s="234"/>
      <c r="D4" s="234"/>
      <c r="E4" s="234"/>
      <c r="F4" s="172"/>
      <c r="G4" s="156"/>
      <c r="H4" s="7"/>
      <c r="I4" s="7"/>
      <c r="J4" s="7"/>
      <c r="K4" s="7"/>
      <c r="L4" s="7"/>
      <c r="M4" s="7"/>
      <c r="N4" s="7"/>
      <c r="O4" s="7"/>
      <c r="P4" s="7"/>
    </row>
    <row r="5" customFormat="false" ht="24" hidden="false" customHeight="true" outlineLevel="0" collapsed="false">
      <c r="B5" s="160" t="s">
        <v>21</v>
      </c>
      <c r="C5" s="160" t="n">
        <v>5.3</v>
      </c>
      <c r="D5" s="261" t="n">
        <v>3</v>
      </c>
      <c r="E5" s="261" t="n">
        <v>0.7</v>
      </c>
      <c r="F5" s="261" t="n">
        <v>0.9</v>
      </c>
      <c r="G5" s="41"/>
    </row>
    <row r="6" customFormat="false" ht="24" hidden="false" customHeight="true" outlineLevel="0" collapsed="false">
      <c r="B6" s="163" t="s">
        <v>22</v>
      </c>
      <c r="C6" s="31"/>
      <c r="D6" s="31"/>
      <c r="E6" s="31"/>
      <c r="F6" s="31"/>
    </row>
    <row r="7" customFormat="false" ht="21" hidden="false" customHeight="true" outlineLevel="0" collapsed="false">
      <c r="B7" s="163" t="s">
        <v>23</v>
      </c>
      <c r="C7" s="176" t="s">
        <v>24</v>
      </c>
      <c r="D7" s="176" t="s">
        <v>24</v>
      </c>
      <c r="E7" s="176" t="s">
        <v>24</v>
      </c>
      <c r="F7" s="176" t="s">
        <v>24</v>
      </c>
      <c r="G7" s="176"/>
    </row>
    <row r="8" customFormat="false" ht="21" hidden="false" customHeight="true" outlineLevel="0" collapsed="false">
      <c r="B8" s="163" t="s">
        <v>25</v>
      </c>
      <c r="C8" s="31" t="n">
        <v>6.5</v>
      </c>
      <c r="D8" s="31" t="n">
        <v>3.5</v>
      </c>
      <c r="E8" s="31" t="n">
        <v>0.5</v>
      </c>
      <c r="F8" s="31" t="n">
        <v>0.7</v>
      </c>
    </row>
    <row r="9" customFormat="false" ht="21" hidden="false" customHeight="true" outlineLevel="0" collapsed="false">
      <c r="B9" s="163" t="s">
        <v>26</v>
      </c>
      <c r="C9" s="31" t="n">
        <v>7.4</v>
      </c>
      <c r="D9" s="31" t="n">
        <v>3</v>
      </c>
      <c r="E9" s="31" t="n">
        <v>0.6</v>
      </c>
      <c r="F9" s="31" t="n">
        <v>0.8</v>
      </c>
    </row>
    <row r="10" customFormat="false" ht="21" hidden="false" customHeight="true" outlineLevel="0" collapsed="false">
      <c r="B10" s="163" t="s">
        <v>27</v>
      </c>
      <c r="C10" s="31" t="n">
        <v>4.2</v>
      </c>
      <c r="D10" s="31" t="n">
        <v>2.4</v>
      </c>
      <c r="E10" s="31" t="n">
        <v>0.4</v>
      </c>
      <c r="F10" s="31" t="n">
        <v>0.6</v>
      </c>
    </row>
    <row r="11" customFormat="false" ht="21" hidden="false" customHeight="true" outlineLevel="0" collapsed="false">
      <c r="B11" s="163" t="s">
        <v>28</v>
      </c>
      <c r="C11" s="31" t="n">
        <v>3.7</v>
      </c>
      <c r="D11" s="31" t="n">
        <v>2.2</v>
      </c>
      <c r="E11" s="31" t="n">
        <v>0.6</v>
      </c>
      <c r="F11" s="31" t="n">
        <v>0.7</v>
      </c>
    </row>
    <row r="12" customFormat="false" ht="21" hidden="false" customHeight="true" outlineLevel="0" collapsed="false">
      <c r="B12" s="163" t="s">
        <v>29</v>
      </c>
      <c r="C12" s="31" t="n">
        <v>7.4</v>
      </c>
      <c r="D12" s="31" t="n">
        <v>3.3</v>
      </c>
      <c r="E12" s="31" t="n">
        <v>0.5</v>
      </c>
      <c r="F12" s="31" t="n">
        <v>0.8</v>
      </c>
    </row>
    <row r="13" customFormat="false" ht="21" hidden="false" customHeight="true" outlineLevel="0" collapsed="false">
      <c r="B13" s="163" t="s">
        <v>30</v>
      </c>
      <c r="C13" s="31" t="n">
        <v>10.2</v>
      </c>
      <c r="D13" s="31" t="n">
        <v>5</v>
      </c>
      <c r="E13" s="31" t="n">
        <v>0.8</v>
      </c>
      <c r="F13" s="31" t="n">
        <v>1.2</v>
      </c>
    </row>
    <row r="14" customFormat="false" ht="21" hidden="false" customHeight="true" outlineLevel="0" collapsed="false">
      <c r="B14" s="163" t="s">
        <v>31</v>
      </c>
      <c r="C14" s="31" t="n">
        <v>5.5</v>
      </c>
      <c r="D14" s="31" t="n">
        <v>3.6</v>
      </c>
      <c r="E14" s="31" t="n">
        <v>0.5</v>
      </c>
      <c r="F14" s="31" t="n">
        <v>0.8</v>
      </c>
    </row>
    <row r="15" customFormat="false" ht="21" hidden="false" customHeight="true" outlineLevel="0" collapsed="false">
      <c r="B15" s="163" t="s">
        <v>32</v>
      </c>
      <c r="C15" s="31" t="n">
        <v>7.5</v>
      </c>
      <c r="D15" s="31" t="n">
        <v>3.6</v>
      </c>
      <c r="E15" s="31" t="n">
        <v>0.7</v>
      </c>
      <c r="F15" s="31" t="n">
        <v>0.9</v>
      </c>
    </row>
    <row r="16" customFormat="false" ht="21" hidden="false" customHeight="true" outlineLevel="0" collapsed="false">
      <c r="B16" s="163" t="s">
        <v>33</v>
      </c>
      <c r="C16" s="31" t="n">
        <v>4.2</v>
      </c>
      <c r="D16" s="31" t="n">
        <v>2.4</v>
      </c>
      <c r="E16" s="31" t="n">
        <v>0.5</v>
      </c>
      <c r="F16" s="31" t="n">
        <v>0.7</v>
      </c>
    </row>
    <row r="17" customFormat="false" ht="21" hidden="false" customHeight="true" outlineLevel="0" collapsed="false">
      <c r="B17" s="163" t="s">
        <v>34</v>
      </c>
      <c r="C17" s="31" t="n">
        <v>6.6</v>
      </c>
      <c r="D17" s="31" t="n">
        <v>3.2</v>
      </c>
      <c r="E17" s="31" t="n">
        <v>0.4</v>
      </c>
      <c r="F17" s="31" t="n">
        <v>0.6</v>
      </c>
    </row>
    <row r="18" customFormat="false" ht="21" hidden="false" customHeight="true" outlineLevel="0" collapsed="false">
      <c r="A18" s="145" t="n">
        <v>136</v>
      </c>
      <c r="B18" s="163" t="s">
        <v>35</v>
      </c>
      <c r="C18" s="31" t="n">
        <v>7.2</v>
      </c>
      <c r="D18" s="31" t="n">
        <v>4.1</v>
      </c>
      <c r="E18" s="31" t="n">
        <v>1.2</v>
      </c>
      <c r="F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31" t="n">
        <v>7</v>
      </c>
      <c r="D19" s="31" t="n">
        <v>3.8</v>
      </c>
      <c r="E19" s="31" t="n">
        <v>0.7</v>
      </c>
      <c r="F19" s="31" t="n">
        <v>0.9</v>
      </c>
    </row>
    <row r="20" customFormat="false" ht="21" hidden="false" customHeight="true" outlineLevel="0" collapsed="false">
      <c r="A20" s="145"/>
      <c r="B20" s="163" t="s">
        <v>37</v>
      </c>
      <c r="C20" s="31" t="n">
        <v>6</v>
      </c>
      <c r="D20" s="31" t="n">
        <v>2.7</v>
      </c>
      <c r="E20" s="31" t="n">
        <v>0.7</v>
      </c>
      <c r="F20" s="31" t="n">
        <v>1</v>
      </c>
    </row>
    <row r="21" customFormat="false" ht="21" hidden="false" customHeight="true" outlineLevel="0" collapsed="false">
      <c r="B21" s="163" t="s">
        <v>38</v>
      </c>
      <c r="C21" s="31" t="n">
        <v>6.3</v>
      </c>
      <c r="D21" s="31" t="n">
        <v>3.9</v>
      </c>
      <c r="E21" s="31" t="n">
        <v>0.6</v>
      </c>
      <c r="F21" s="31" t="n">
        <v>1.1</v>
      </c>
    </row>
    <row r="22" customFormat="false" ht="21" hidden="false" customHeight="true" outlineLevel="0" collapsed="false">
      <c r="B22" s="163" t="s">
        <v>39</v>
      </c>
      <c r="C22" s="31" t="n">
        <v>3.6</v>
      </c>
      <c r="D22" s="31" t="n">
        <v>2</v>
      </c>
      <c r="E22" s="31" t="n">
        <v>0.4</v>
      </c>
      <c r="F22" s="31" t="n">
        <v>0.4</v>
      </c>
    </row>
    <row r="23" customFormat="false" ht="21" hidden="false" customHeight="true" outlineLevel="0" collapsed="false">
      <c r="B23" s="163" t="s">
        <v>40</v>
      </c>
      <c r="C23" s="31" t="n">
        <v>8.7</v>
      </c>
      <c r="D23" s="31" t="n">
        <v>3.7</v>
      </c>
      <c r="E23" s="31" t="n">
        <v>0.6</v>
      </c>
      <c r="F23" s="31" t="n">
        <v>1.1</v>
      </c>
    </row>
    <row r="24" customFormat="false" ht="21" hidden="false" customHeight="true" outlineLevel="0" collapsed="false">
      <c r="B24" s="163" t="s">
        <v>41</v>
      </c>
      <c r="C24" s="31" t="n">
        <v>7</v>
      </c>
      <c r="D24" s="31" t="n">
        <v>3.4</v>
      </c>
      <c r="E24" s="31" t="n">
        <v>0.6</v>
      </c>
      <c r="F24" s="31" t="n">
        <v>0.8</v>
      </c>
    </row>
    <row r="25" customFormat="false" ht="21" hidden="false" customHeight="true" outlineLevel="0" collapsed="false">
      <c r="B25" s="163" t="s">
        <v>43</v>
      </c>
      <c r="C25" s="31" t="n">
        <v>9.7</v>
      </c>
      <c r="D25" s="31" t="n">
        <v>3.8</v>
      </c>
      <c r="E25" s="31" t="n">
        <v>0.6</v>
      </c>
      <c r="F25" s="31" t="n">
        <v>1.1</v>
      </c>
    </row>
    <row r="26" customFormat="false" ht="21" hidden="false" customHeight="true" outlineLevel="0" collapsed="false">
      <c r="B26" s="163" t="s">
        <v>44</v>
      </c>
      <c r="C26" s="31" t="n">
        <v>6.6</v>
      </c>
      <c r="D26" s="31" t="n">
        <v>3.1</v>
      </c>
      <c r="E26" s="31" t="n">
        <v>0.8</v>
      </c>
      <c r="F26" s="31" t="n">
        <v>1</v>
      </c>
    </row>
    <row r="27" customFormat="false" ht="21" hidden="false" customHeight="true" outlineLevel="0" collapsed="false">
      <c r="B27" s="163" t="s">
        <v>45</v>
      </c>
      <c r="C27" s="31" t="n">
        <v>7.9</v>
      </c>
      <c r="D27" s="31" t="n">
        <v>3.6</v>
      </c>
      <c r="E27" s="31" t="n">
        <v>0.7</v>
      </c>
      <c r="F27" s="31" t="n">
        <v>0.8</v>
      </c>
    </row>
    <row r="28" customFormat="false" ht="21" hidden="false" customHeight="true" outlineLevel="0" collapsed="false">
      <c r="B28" s="163" t="s">
        <v>46</v>
      </c>
      <c r="C28" s="31" t="n">
        <v>7.5</v>
      </c>
      <c r="D28" s="31" t="n">
        <v>3.5</v>
      </c>
      <c r="E28" s="31" t="n">
        <v>0.5</v>
      </c>
      <c r="F28" s="31" t="n">
        <v>0.7</v>
      </c>
    </row>
    <row r="29" customFormat="false" ht="21" hidden="false" customHeight="true" outlineLevel="0" collapsed="false">
      <c r="B29" s="163" t="s">
        <v>47</v>
      </c>
      <c r="C29" s="31" t="n">
        <v>6.2</v>
      </c>
      <c r="D29" s="31" t="n">
        <v>3.2</v>
      </c>
      <c r="E29" s="31" t="n">
        <v>0.6</v>
      </c>
      <c r="F29" s="31" t="n">
        <v>0.7</v>
      </c>
    </row>
    <row r="30" customFormat="false" ht="21" hidden="false" customHeight="true" outlineLevel="0" collapsed="false">
      <c r="B30" s="163" t="s">
        <v>48</v>
      </c>
      <c r="C30" s="31" t="n">
        <v>10.7</v>
      </c>
      <c r="D30" s="31" t="n">
        <v>4.8</v>
      </c>
      <c r="E30" s="31" t="n">
        <v>0.7</v>
      </c>
      <c r="F30" s="31" t="n">
        <v>1.6</v>
      </c>
    </row>
    <row r="31" customFormat="false" ht="21" hidden="false" customHeight="true" outlineLevel="0" collapsed="false">
      <c r="B31" s="163" t="s">
        <v>49</v>
      </c>
      <c r="C31" s="31" t="n">
        <v>6.1</v>
      </c>
      <c r="D31" s="31" t="n">
        <v>3.2</v>
      </c>
      <c r="E31" s="31" t="n">
        <v>0.5</v>
      </c>
      <c r="F31" s="31" t="n">
        <v>0.9</v>
      </c>
    </row>
    <row r="32" customFormat="false" ht="21" hidden="false" customHeight="true" outlineLevel="0" collapsed="false">
      <c r="B32" s="31" t="s">
        <v>50</v>
      </c>
      <c r="C32" s="31" t="n">
        <v>3.1</v>
      </c>
      <c r="D32" s="31" t="n">
        <v>2.7</v>
      </c>
      <c r="E32" s="31" t="n">
        <v>1.1</v>
      </c>
      <c r="F32" s="31" t="n">
        <v>1.1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</row>
    <row r="34" customFormat="false" ht="21" hidden="false" customHeight="true" outlineLevel="0" collapsed="false">
      <c r="B34" s="31"/>
      <c r="C34" s="242"/>
      <c r="D34" s="31"/>
      <c r="E34" s="31"/>
      <c r="F34" s="31"/>
    </row>
    <row r="35" customFormat="false" ht="21" hidden="false" customHeight="true" outlineLevel="0" collapsed="false">
      <c r="B35" s="31"/>
      <c r="C35" s="242"/>
      <c r="D35" s="31"/>
      <c r="E35" s="31"/>
      <c r="F35" s="31"/>
    </row>
    <row r="36" customFormat="false" ht="15.75" hidden="false" customHeight="false" outlineLevel="0" collapsed="false">
      <c r="B36" s="31"/>
      <c r="C36" s="242"/>
      <c r="D36" s="31"/>
      <c r="E36" s="31"/>
      <c r="F36" s="31"/>
    </row>
    <row r="37" customFormat="false" ht="15.75" hidden="false" customHeight="false" outlineLevel="0" collapsed="false">
      <c r="B37" s="31"/>
      <c r="C37" s="242"/>
      <c r="D37" s="31"/>
      <c r="E37" s="31"/>
      <c r="F37" s="31"/>
    </row>
    <row r="38" customFormat="false" ht="15.75" hidden="false" customHeight="false" outlineLevel="0" collapsed="false">
      <c r="B38" s="31"/>
      <c r="C38" s="242"/>
      <c r="D38" s="31"/>
      <c r="E38" s="31"/>
      <c r="F38" s="31"/>
    </row>
  </sheetData>
  <mergeCells count="7">
    <mergeCell ref="B2:B4"/>
    <mergeCell ref="C2:C4"/>
    <mergeCell ref="D2:D4"/>
    <mergeCell ref="E2:E4"/>
    <mergeCell ref="F2:F4"/>
    <mergeCell ref="G3:H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7" colorId="64" zoomScale="69" zoomScaleNormal="70" zoomScalePageLayoutView="69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6" min="2" style="0" width="17.42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10" min="10" style="0" width="38.99"/>
    <col collapsed="false" customWidth="true" hidden="false" outlineLevel="0" max="11" min="11" style="0" width="12.56"/>
    <col collapsed="false" customWidth="true" hidden="false" outlineLevel="0" max="12" min="12" style="0" width="8.85"/>
  </cols>
  <sheetData>
    <row r="1" customFormat="false" ht="25.9" hidden="false" customHeight="true" outlineLevel="0" collapsed="false">
      <c r="B1" s="135" t="s">
        <v>197</v>
      </c>
      <c r="C1" s="148" t="n">
        <v>28.9</v>
      </c>
      <c r="D1" s="131"/>
      <c r="E1" s="131"/>
      <c r="F1" s="131"/>
      <c r="G1" s="139"/>
    </row>
    <row r="2" customFormat="false" ht="23.45" hidden="false" customHeight="true" outlineLevel="0" collapsed="false">
      <c r="B2" s="135" t="s">
        <v>198</v>
      </c>
      <c r="C2" s="148" t="n">
        <v>13.2</v>
      </c>
      <c r="D2" s="131"/>
      <c r="E2" s="131"/>
      <c r="F2" s="131"/>
      <c r="G2" s="139"/>
    </row>
    <row r="3" customFormat="false" ht="30" hidden="false" customHeight="true" outlineLevel="0" collapsed="false">
      <c r="B3" s="135" t="s">
        <v>199</v>
      </c>
      <c r="C3" s="148" t="n">
        <v>11.6</v>
      </c>
      <c r="D3" s="131"/>
      <c r="F3" s="263"/>
      <c r="G3" s="264" t="s">
        <v>194</v>
      </c>
      <c r="H3" s="264"/>
    </row>
    <row r="4" customFormat="false" ht="35.45" hidden="false" customHeight="true" outlineLevel="0" collapsed="false">
      <c r="B4" s="135" t="s">
        <v>200</v>
      </c>
      <c r="C4" s="148" t="n">
        <v>6.7</v>
      </c>
      <c r="D4" s="131"/>
      <c r="E4" s="131"/>
      <c r="F4" s="131"/>
      <c r="G4" s="138"/>
    </row>
    <row r="5" customFormat="false" ht="17.45" hidden="false" customHeight="true" outlineLevel="0" collapsed="false">
      <c r="B5" s="135" t="s">
        <v>201</v>
      </c>
      <c r="C5" s="148" t="n">
        <v>5.6</v>
      </c>
      <c r="D5" s="131"/>
      <c r="E5" s="131"/>
      <c r="F5" s="131"/>
      <c r="G5" s="139"/>
    </row>
    <row r="6" customFormat="false" ht="24.6" hidden="false" customHeight="true" outlineLevel="0" collapsed="false">
      <c r="B6" s="265" t="s">
        <v>202</v>
      </c>
      <c r="C6" s="148" t="n">
        <v>5.1</v>
      </c>
      <c r="D6" s="131"/>
      <c r="E6" s="131"/>
      <c r="F6" s="131"/>
      <c r="G6" s="139"/>
    </row>
    <row r="7" customFormat="false" ht="24.6" hidden="false" customHeight="true" outlineLevel="0" collapsed="false">
      <c r="B7" s="266" t="s">
        <v>203</v>
      </c>
      <c r="C7" s="148" t="n">
        <v>4.6</v>
      </c>
      <c r="D7" s="131"/>
      <c r="E7" s="131"/>
      <c r="F7" s="131"/>
      <c r="G7" s="139"/>
    </row>
    <row r="8" customFormat="false" ht="21" hidden="false" customHeight="true" outlineLevel="0" collapsed="false">
      <c r="B8" s="135" t="s">
        <v>204</v>
      </c>
      <c r="C8" s="148" t="n">
        <v>3.8</v>
      </c>
      <c r="D8" s="131"/>
      <c r="E8" s="131"/>
      <c r="F8" s="131"/>
      <c r="G8" s="139"/>
    </row>
    <row r="9" customFormat="false" ht="21" hidden="false" customHeight="true" outlineLevel="0" collapsed="false">
      <c r="B9" s="135" t="s">
        <v>205</v>
      </c>
      <c r="C9" s="148" t="n">
        <v>3.8</v>
      </c>
      <c r="D9" s="131"/>
      <c r="E9" s="131"/>
      <c r="F9" s="131"/>
      <c r="G9" s="139"/>
    </row>
    <row r="10" customFormat="false" ht="21" hidden="false" customHeight="true" outlineLevel="0" collapsed="false">
      <c r="B10" s="266" t="s">
        <v>206</v>
      </c>
      <c r="C10" s="148" t="n">
        <v>3.6</v>
      </c>
      <c r="D10" s="131"/>
      <c r="E10" s="131"/>
      <c r="F10" s="131"/>
      <c r="G10" s="142"/>
    </row>
    <row r="11" customFormat="false" ht="21" hidden="false" customHeight="true" outlineLevel="0" collapsed="false">
      <c r="B11" s="267" t="s">
        <v>207</v>
      </c>
      <c r="C11" s="148" t="n">
        <v>2.9</v>
      </c>
      <c r="D11" s="131"/>
      <c r="E11" s="131"/>
      <c r="F11" s="131"/>
      <c r="G11" s="139"/>
    </row>
    <row r="12" customFormat="false" ht="21" hidden="false" customHeight="true" outlineLevel="0" collapsed="false">
      <c r="A12" s="268"/>
      <c r="B12" s="135" t="s">
        <v>208</v>
      </c>
      <c r="C12" s="148" t="n">
        <v>2.8</v>
      </c>
      <c r="D12" s="131"/>
      <c r="E12" s="131"/>
      <c r="F12" s="131"/>
      <c r="G12" s="139"/>
    </row>
    <row r="13" customFormat="false" ht="21" hidden="false" customHeight="true" outlineLevel="0" collapsed="false">
      <c r="B13" s="135" t="s">
        <v>209</v>
      </c>
      <c r="C13" s="148" t="n">
        <v>2.1</v>
      </c>
      <c r="D13" s="131"/>
      <c r="E13" s="131"/>
      <c r="F13" s="131"/>
      <c r="G13" s="139"/>
    </row>
    <row r="14" customFormat="false" ht="21" hidden="false" customHeight="true" outlineLevel="0" collapsed="false">
      <c r="B14" s="135" t="s">
        <v>210</v>
      </c>
      <c r="C14" s="148" t="n">
        <v>1.9</v>
      </c>
      <c r="D14" s="131"/>
      <c r="E14" s="131"/>
      <c r="F14" s="131"/>
      <c r="G14" s="132"/>
    </row>
    <row r="15" customFormat="false" ht="21" hidden="false" customHeight="true" outlineLevel="0" collapsed="false">
      <c r="B15" s="135" t="s">
        <v>211</v>
      </c>
      <c r="C15" s="148" t="n">
        <v>1.1</v>
      </c>
      <c r="D15" s="131"/>
      <c r="E15" s="131"/>
      <c r="F15" s="131"/>
      <c r="G15" s="132"/>
    </row>
    <row r="16" customFormat="false" ht="21" hidden="false" customHeight="true" outlineLevel="0" collapsed="false">
      <c r="B16" s="135" t="s">
        <v>212</v>
      </c>
      <c r="C16" s="148" t="n">
        <v>0.6</v>
      </c>
      <c r="D16" s="131"/>
      <c r="E16" s="131"/>
      <c r="F16" s="131"/>
      <c r="G16" s="132"/>
    </row>
    <row r="17" customFormat="false" ht="21" hidden="false" customHeight="true" outlineLevel="0" collapsed="false">
      <c r="B17" s="135" t="s">
        <v>213</v>
      </c>
      <c r="C17" s="148" t="n">
        <v>0.6</v>
      </c>
      <c r="D17" s="131"/>
      <c r="E17" s="131"/>
      <c r="F17" s="131"/>
      <c r="G17" s="132"/>
    </row>
    <row r="18" customFormat="false" ht="21" hidden="false" customHeight="true" outlineLevel="0" collapsed="false">
      <c r="B18" s="135" t="s">
        <v>214</v>
      </c>
      <c r="C18" s="148" t="n">
        <v>0.6</v>
      </c>
      <c r="D18" s="131"/>
      <c r="E18" s="131"/>
      <c r="F18" s="131"/>
      <c r="G18" s="132"/>
    </row>
    <row r="19" customFormat="false" ht="21" hidden="false" customHeight="true" outlineLevel="0" collapsed="false">
      <c r="A19" s="269" t="n">
        <v>137</v>
      </c>
      <c r="B19" s="135" t="s">
        <v>215</v>
      </c>
      <c r="C19" s="148" t="n">
        <v>0.5</v>
      </c>
      <c r="D19" s="131"/>
      <c r="E19" s="131"/>
      <c r="F19" s="131"/>
      <c r="G19" s="132"/>
    </row>
    <row r="20" customFormat="false" ht="21" hidden="false" customHeight="true" outlineLevel="0" collapsed="false">
      <c r="A20" s="269"/>
      <c r="B20" s="135"/>
      <c r="C20" s="148"/>
      <c r="D20" s="131"/>
      <c r="E20" s="131"/>
      <c r="F20" s="131"/>
      <c r="G20" s="132"/>
    </row>
    <row r="21" customFormat="false" ht="21" hidden="false" customHeight="true" outlineLevel="0" collapsed="false">
      <c r="B21" s="270"/>
      <c r="C21" s="148"/>
      <c r="D21" s="131"/>
      <c r="E21" s="131"/>
      <c r="F21" s="131"/>
      <c r="G21" s="132"/>
    </row>
    <row r="22" customFormat="false" ht="21" hidden="false" customHeight="true" outlineLevel="0" collapsed="false">
      <c r="B22" s="270"/>
      <c r="C22" s="148"/>
      <c r="D22" s="131"/>
      <c r="E22" s="131"/>
      <c r="F22" s="131"/>
      <c r="G22" s="132"/>
    </row>
    <row r="23" customFormat="false" ht="21" hidden="false" customHeight="true" outlineLevel="0" collapsed="false">
      <c r="B23" s="270"/>
      <c r="C23" s="148"/>
      <c r="D23" s="131"/>
      <c r="E23" s="131"/>
      <c r="F23" s="131"/>
      <c r="G23" s="132"/>
    </row>
    <row r="24" customFormat="false" ht="21" hidden="false" customHeight="true" outlineLevel="0" collapsed="false">
      <c r="B24" s="270"/>
      <c r="C24" s="148"/>
      <c r="D24" s="131"/>
      <c r="E24" s="131"/>
      <c r="F24" s="131"/>
      <c r="G24" s="132"/>
    </row>
    <row r="25" customFormat="false" ht="21" hidden="false" customHeight="true" outlineLevel="0" collapsed="false">
      <c r="B25" s="270"/>
      <c r="C25" s="148"/>
      <c r="D25" s="131"/>
      <c r="E25" s="131"/>
      <c r="F25" s="131"/>
      <c r="G25" s="132"/>
    </row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43" customFormat="false" ht="8.25" hidden="false" customHeight="true" outlineLevel="0" collapsed="false"/>
    <row r="44" customFormat="false" ht="2.25" hidden="false" customHeight="true" outlineLevel="0" collapsed="false"/>
  </sheetData>
  <mergeCells count="2">
    <mergeCell ref="G3:H3"/>
    <mergeCell ref="A19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41"/>
    <col collapsed="false" customWidth="true" hidden="false" outlineLevel="0" max="6" min="3" style="0" width="17.42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10" min="10" style="0" width="38.99"/>
    <col collapsed="false" customWidth="true" hidden="false" outlineLevel="0" max="11" min="11" style="0" width="9.7"/>
    <col collapsed="false" customWidth="true" hidden="false" outlineLevel="0" max="12" min="12" style="0" width="8.85"/>
  </cols>
  <sheetData>
    <row r="1" customFormat="false" ht="25.9" hidden="false" customHeight="true" outlineLevel="0" collapsed="false">
      <c r="B1" s="135" t="s">
        <v>198</v>
      </c>
      <c r="C1" s="148" t="n">
        <v>16.3</v>
      </c>
      <c r="D1" s="131"/>
      <c r="E1" s="131"/>
      <c r="F1" s="131"/>
      <c r="G1" s="139"/>
    </row>
    <row r="2" customFormat="false" ht="23.45" hidden="false" customHeight="true" outlineLevel="0" collapsed="false">
      <c r="B2" s="135" t="s">
        <v>197</v>
      </c>
      <c r="C2" s="148" t="n">
        <v>14.3</v>
      </c>
      <c r="D2" s="131"/>
      <c r="E2" s="131"/>
      <c r="F2" s="131"/>
      <c r="G2" s="139"/>
    </row>
    <row r="3" customFormat="false" ht="30" hidden="false" customHeight="true" outlineLevel="0" collapsed="false">
      <c r="B3" s="135" t="s">
        <v>216</v>
      </c>
      <c r="C3" s="148" t="n">
        <v>12.1</v>
      </c>
      <c r="D3" s="131"/>
      <c r="F3" s="263"/>
      <c r="G3" s="264" t="s">
        <v>194</v>
      </c>
      <c r="H3" s="264"/>
    </row>
    <row r="4" customFormat="false" ht="35.45" hidden="false" customHeight="true" outlineLevel="0" collapsed="false">
      <c r="B4" s="135" t="s">
        <v>217</v>
      </c>
      <c r="C4" s="148" t="n">
        <v>7.6</v>
      </c>
      <c r="D4" s="131"/>
      <c r="E4" s="131"/>
      <c r="F4" s="131"/>
      <c r="G4" s="138"/>
    </row>
    <row r="5" customFormat="false" ht="12.75" hidden="false" customHeight="true" outlineLevel="0" collapsed="false">
      <c r="B5" s="135" t="s">
        <v>218</v>
      </c>
      <c r="C5" s="148" t="n">
        <v>7</v>
      </c>
      <c r="D5" s="131"/>
      <c r="E5" s="131"/>
      <c r="F5" s="131"/>
      <c r="G5" s="139"/>
    </row>
    <row r="6" customFormat="false" ht="12.75" hidden="false" customHeight="true" outlineLevel="0" collapsed="false">
      <c r="B6" s="135" t="s">
        <v>204</v>
      </c>
      <c r="C6" s="148" t="n">
        <v>6.8</v>
      </c>
      <c r="D6" s="131"/>
      <c r="E6" s="131"/>
      <c r="F6" s="131"/>
      <c r="G6" s="139"/>
    </row>
    <row r="7" customFormat="false" ht="12.75" hidden="false" customHeight="true" outlineLevel="0" collapsed="false">
      <c r="B7" s="135" t="s">
        <v>219</v>
      </c>
      <c r="C7" s="148" t="n">
        <v>6.5</v>
      </c>
      <c r="D7" s="131"/>
      <c r="E7" s="131"/>
      <c r="F7" s="131"/>
      <c r="G7" s="139"/>
    </row>
    <row r="8" customFormat="false" ht="21" hidden="false" customHeight="true" outlineLevel="0" collapsed="false">
      <c r="B8" s="135" t="s">
        <v>207</v>
      </c>
      <c r="C8" s="148" t="n">
        <v>5.3</v>
      </c>
      <c r="D8" s="131"/>
      <c r="E8" s="131"/>
      <c r="F8" s="131"/>
      <c r="G8" s="139"/>
    </row>
    <row r="9" customFormat="false" ht="21" hidden="false" customHeight="true" outlineLevel="0" collapsed="false">
      <c r="B9" s="135" t="s">
        <v>206</v>
      </c>
      <c r="C9" s="148" t="n">
        <v>4.4</v>
      </c>
      <c r="D9" s="131"/>
      <c r="E9" s="131"/>
      <c r="F9" s="131"/>
      <c r="G9" s="139"/>
    </row>
    <row r="10" customFormat="false" ht="21" hidden="false" customHeight="true" outlineLevel="0" collapsed="false">
      <c r="B10" s="135" t="s">
        <v>220</v>
      </c>
      <c r="C10" s="148" t="n">
        <v>3.5</v>
      </c>
      <c r="D10" s="131"/>
      <c r="E10" s="131"/>
      <c r="F10" s="131"/>
      <c r="G10" s="139"/>
    </row>
    <row r="11" customFormat="false" ht="21" hidden="false" customHeight="true" outlineLevel="0" collapsed="false">
      <c r="B11" s="266" t="s">
        <v>208</v>
      </c>
      <c r="C11" s="148" t="n">
        <v>3.4</v>
      </c>
      <c r="D11" s="131"/>
      <c r="E11" s="131"/>
      <c r="F11" s="131"/>
      <c r="G11" s="139"/>
    </row>
    <row r="12" customFormat="false" ht="21" hidden="false" customHeight="true" outlineLevel="0" collapsed="false">
      <c r="B12" s="135" t="s">
        <v>210</v>
      </c>
      <c r="C12" s="148" t="n">
        <v>3.2</v>
      </c>
      <c r="D12" s="131"/>
      <c r="E12" s="131"/>
      <c r="F12" s="131"/>
      <c r="G12" s="142"/>
    </row>
    <row r="13" customFormat="false" ht="21" hidden="false" customHeight="true" outlineLevel="0" collapsed="false">
      <c r="B13" s="135" t="s">
        <v>209</v>
      </c>
      <c r="C13" s="148" t="n">
        <v>3</v>
      </c>
      <c r="D13" s="131"/>
      <c r="E13" s="131"/>
      <c r="F13" s="131"/>
      <c r="G13" s="139"/>
    </row>
    <row r="14" customFormat="false" ht="21" hidden="false" customHeight="true" outlineLevel="0" collapsed="false">
      <c r="A14" s="268"/>
      <c r="B14" s="267" t="s">
        <v>202</v>
      </c>
      <c r="C14" s="148" t="n">
        <v>2.5</v>
      </c>
      <c r="D14" s="131"/>
      <c r="E14" s="131"/>
      <c r="F14" s="131"/>
      <c r="G14" s="139"/>
    </row>
    <row r="15" customFormat="false" ht="21" hidden="false" customHeight="true" outlineLevel="0" collapsed="false">
      <c r="B15" s="135" t="s">
        <v>211</v>
      </c>
      <c r="C15" s="148" t="n">
        <v>1.4</v>
      </c>
      <c r="D15" s="131"/>
      <c r="E15" s="131"/>
      <c r="F15" s="131"/>
      <c r="G15" s="139"/>
    </row>
    <row r="16" customFormat="false" ht="21" hidden="false" customHeight="true" outlineLevel="0" collapsed="false">
      <c r="B16" s="135" t="s">
        <v>213</v>
      </c>
      <c r="C16" s="148" t="n">
        <v>0.9</v>
      </c>
      <c r="D16" s="131"/>
      <c r="E16" s="131"/>
      <c r="F16" s="131"/>
      <c r="G16" s="132"/>
    </row>
    <row r="17" customFormat="false" ht="21" hidden="false" customHeight="true" outlineLevel="0" collapsed="false">
      <c r="B17" s="135" t="s">
        <v>212</v>
      </c>
      <c r="C17" s="148" t="n">
        <v>0.7</v>
      </c>
      <c r="D17" s="131"/>
      <c r="E17" s="131"/>
      <c r="F17" s="131"/>
      <c r="G17" s="132"/>
    </row>
    <row r="18" customFormat="false" ht="21" hidden="false" customHeight="true" outlineLevel="0" collapsed="false">
      <c r="A18" s="271"/>
      <c r="B18" s="135" t="s">
        <v>221</v>
      </c>
      <c r="C18" s="148" t="n">
        <v>0.7</v>
      </c>
      <c r="D18" s="131"/>
      <c r="E18" s="131"/>
      <c r="F18" s="131"/>
      <c r="G18" s="132"/>
    </row>
    <row r="19" customFormat="false" ht="21" hidden="false" customHeight="true" outlineLevel="0" collapsed="false">
      <c r="A19" s="269" t="n">
        <v>138</v>
      </c>
      <c r="B19" s="135" t="s">
        <v>222</v>
      </c>
      <c r="C19" s="148" t="n">
        <v>0.4</v>
      </c>
      <c r="D19" s="131"/>
      <c r="E19" s="131"/>
      <c r="F19" s="131"/>
      <c r="G19" s="132"/>
    </row>
    <row r="20" customFormat="false" ht="21" hidden="false" customHeight="true" outlineLevel="0" collapsed="false">
      <c r="A20" s="269"/>
      <c r="B20" s="270"/>
      <c r="C20" s="148"/>
      <c r="D20" s="131"/>
      <c r="E20" s="131"/>
      <c r="F20" s="131"/>
      <c r="G20" s="132"/>
    </row>
    <row r="21" customFormat="false" ht="21" hidden="false" customHeight="true" outlineLevel="0" collapsed="false">
      <c r="B21" s="270"/>
      <c r="C21" s="148"/>
      <c r="D21" s="131"/>
      <c r="E21" s="131"/>
      <c r="F21" s="131"/>
      <c r="G21" s="132"/>
    </row>
    <row r="22" customFormat="false" ht="21" hidden="false" customHeight="true" outlineLevel="0" collapsed="false">
      <c r="B22" s="270"/>
      <c r="C22" s="148"/>
      <c r="D22" s="131"/>
      <c r="E22" s="131"/>
      <c r="F22" s="131"/>
      <c r="G22" s="132"/>
    </row>
    <row r="23" customFormat="false" ht="21" hidden="false" customHeight="true" outlineLevel="0" collapsed="false">
      <c r="B23" s="270"/>
      <c r="C23" s="148"/>
      <c r="D23" s="131"/>
      <c r="E23" s="131"/>
      <c r="F23" s="131"/>
      <c r="G23" s="132"/>
    </row>
    <row r="24" customFormat="false" ht="21" hidden="false" customHeight="true" outlineLevel="0" collapsed="false">
      <c r="B24" s="270"/>
      <c r="C24" s="148"/>
      <c r="D24" s="131"/>
      <c r="E24" s="131"/>
      <c r="F24" s="131"/>
      <c r="G24" s="132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</sheetData>
  <mergeCells count="2">
    <mergeCell ref="G3:H3"/>
    <mergeCell ref="A19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  <col collapsed="false" customWidth="true" hidden="false" outlineLevel="0" max="10" min="10" style="0" width="8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M6" s="245"/>
      <c r="N6" s="245"/>
      <c r="O6" s="245"/>
      <c r="P6" s="245"/>
      <c r="Q6" s="245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M7" s="245"/>
      <c r="N7" s="245"/>
      <c r="O7" s="245"/>
      <c r="P7" s="245"/>
      <c r="Q7" s="245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M8" s="245"/>
      <c r="N8" s="245"/>
      <c r="O8" s="245"/>
      <c r="P8" s="245"/>
      <c r="Q8" s="245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M9" s="245"/>
      <c r="N9" s="245"/>
      <c r="O9" s="245"/>
      <c r="P9" s="245"/>
      <c r="Q9" s="245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M10" s="245"/>
      <c r="N10" s="245"/>
      <c r="O10" s="245"/>
      <c r="P10" s="245"/>
      <c r="Q10" s="245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M11" s="245"/>
      <c r="N11" s="245"/>
      <c r="O11" s="245"/>
      <c r="P11" s="245"/>
      <c r="Q11" s="245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M12" s="245"/>
      <c r="N12" s="245"/>
      <c r="O12" s="245"/>
      <c r="P12" s="245"/>
      <c r="Q12" s="245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M13" s="245"/>
      <c r="N13" s="245"/>
      <c r="O13" s="245"/>
      <c r="P13" s="245"/>
      <c r="Q13" s="245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M14" s="245"/>
      <c r="N14" s="245"/>
      <c r="O14" s="245"/>
      <c r="P14" s="245"/>
      <c r="Q14" s="245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M15" s="245"/>
      <c r="N15" s="245"/>
      <c r="O15" s="245"/>
      <c r="P15" s="245"/>
      <c r="Q15" s="245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M16" s="245"/>
      <c r="N16" s="245"/>
      <c r="O16" s="245"/>
      <c r="P16" s="245"/>
      <c r="Q16" s="245"/>
    </row>
    <row r="17" customFormat="false" ht="13.5" hidden="false" customHeight="true" outlineLevel="0" collapsed="false">
      <c r="A17" s="3" t="s">
        <v>223</v>
      </c>
      <c r="B17" s="3"/>
      <c r="C17" s="3"/>
      <c r="D17" s="3"/>
      <c r="E17" s="3"/>
      <c r="F17" s="3"/>
      <c r="G17" s="3"/>
      <c r="H17" s="3"/>
      <c r="I17" s="3"/>
      <c r="M17" s="245"/>
      <c r="N17" s="245"/>
      <c r="O17" s="245"/>
      <c r="P17" s="245"/>
      <c r="Q17" s="245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M18" s="245"/>
      <c r="N18" s="245"/>
      <c r="O18" s="245"/>
      <c r="P18" s="245"/>
      <c r="Q18" s="245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M19" s="245"/>
      <c r="N19" s="245"/>
      <c r="O19" s="245"/>
      <c r="P19" s="245"/>
      <c r="Q19" s="245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M20" s="245"/>
      <c r="N20" s="245"/>
      <c r="O20" s="245"/>
      <c r="P20" s="245"/>
      <c r="Q20" s="245"/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M21" s="245"/>
      <c r="N21" s="245"/>
      <c r="O21" s="245"/>
      <c r="P21" s="245"/>
      <c r="Q21" s="245"/>
    </row>
    <row r="22" customFormat="false" ht="13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M22" s="245"/>
      <c r="N22" s="245"/>
      <c r="O22" s="245"/>
      <c r="P22" s="245"/>
      <c r="Q22" s="245"/>
    </row>
    <row r="23" customFormat="false" ht="13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M23" s="245"/>
      <c r="N23" s="245"/>
      <c r="O23" s="245"/>
      <c r="P23" s="245"/>
      <c r="Q23" s="245"/>
    </row>
    <row r="24" customFormat="false" ht="13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tru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</row>
    <row r="54" customFormat="false" ht="12.75" hidden="false" customHeight="true" outlineLevel="0" collapsed="false">
      <c r="A54" s="272"/>
      <c r="B54" s="272"/>
      <c r="C54" s="272"/>
      <c r="D54" s="272"/>
      <c r="E54" s="272"/>
      <c r="F54" s="272"/>
      <c r="G54" s="272"/>
      <c r="H54" s="272"/>
      <c r="I54" s="272"/>
    </row>
    <row r="55" customFormat="false" ht="12.75" hidden="false" customHeight="tru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</row>
    <row r="56" customFormat="false" ht="12.75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4" min="3" style="40" width="28.85"/>
    <col collapsed="false" customWidth="true" hidden="false" outlineLevel="0" max="7" min="5" style="0" width="28.85"/>
  </cols>
  <sheetData>
    <row r="1" s="41" customFormat="true" ht="30.6" hidden="false" customHeight="true" outlineLevel="0" collapsed="false">
      <c r="B1" s="75" t="s">
        <v>224</v>
      </c>
      <c r="C1" s="75"/>
      <c r="D1" s="75"/>
      <c r="E1" s="75"/>
      <c r="F1" s="75"/>
      <c r="G1" s="75"/>
    </row>
    <row r="2" customFormat="false" ht="15.75" hidden="false" customHeight="true" outlineLevel="0" collapsed="false">
      <c r="D2" s="273" t="s">
        <v>55</v>
      </c>
      <c r="E2" s="273"/>
      <c r="F2" s="273"/>
      <c r="G2" s="273"/>
    </row>
    <row r="3" customFormat="false" ht="27.75" hidden="false" customHeight="true" outlineLevel="0" collapsed="false">
      <c r="B3" s="152"/>
      <c r="C3" s="47" t="n">
        <v>2013</v>
      </c>
      <c r="D3" s="47" t="n">
        <v>2014</v>
      </c>
      <c r="E3" s="47" t="n">
        <v>2015</v>
      </c>
      <c r="F3" s="49" t="n">
        <v>2016</v>
      </c>
      <c r="G3" s="49" t="n">
        <v>2017</v>
      </c>
    </row>
    <row r="4" customFormat="false" ht="22.15" hidden="false" customHeight="true" outlineLevel="0" collapsed="false">
      <c r="B4" s="50" t="s">
        <v>21</v>
      </c>
      <c r="C4" s="68" t="n">
        <v>99.6</v>
      </c>
      <c r="D4" s="67" t="n">
        <v>92.9</v>
      </c>
      <c r="E4" s="68" t="n">
        <v>90.9</v>
      </c>
      <c r="F4" s="68" t="n">
        <v>104.2</v>
      </c>
      <c r="G4" s="68" t="n">
        <v>103.1</v>
      </c>
    </row>
    <row r="5" customFormat="false" ht="21.6" hidden="false" customHeight="true" outlineLevel="0" collapsed="false">
      <c r="B5" s="54" t="s">
        <v>22</v>
      </c>
      <c r="C5" s="84"/>
      <c r="D5" s="57"/>
    </row>
    <row r="6" customFormat="false" ht="22.15" hidden="false" customHeight="true" outlineLevel="0" collapsed="false">
      <c r="B6" s="54" t="s">
        <v>23</v>
      </c>
      <c r="C6" s="84" t="n">
        <v>101.5</v>
      </c>
      <c r="D6" s="56" t="s">
        <v>24</v>
      </c>
      <c r="E6" s="57" t="s">
        <v>24</v>
      </c>
      <c r="F6" s="57" t="s">
        <v>24</v>
      </c>
      <c r="G6" s="57" t="s">
        <v>24</v>
      </c>
    </row>
    <row r="7" customFormat="false" ht="22.15" hidden="false" customHeight="true" outlineLevel="0" collapsed="false">
      <c r="B7" s="54" t="s">
        <v>25</v>
      </c>
      <c r="C7" s="84" t="n">
        <v>108.8</v>
      </c>
      <c r="D7" s="73" t="n">
        <v>105.4</v>
      </c>
      <c r="E7" s="73" t="n">
        <v>98.5</v>
      </c>
      <c r="F7" s="73" t="n">
        <v>109.1</v>
      </c>
      <c r="G7" s="73" t="n">
        <v>102.5</v>
      </c>
    </row>
    <row r="8" customFormat="false" ht="22.15" hidden="false" customHeight="true" outlineLevel="0" collapsed="false">
      <c r="B8" s="54" t="s">
        <v>26</v>
      </c>
      <c r="C8" s="84" t="n">
        <v>101.7</v>
      </c>
      <c r="D8" s="73" t="n">
        <v>101.8</v>
      </c>
      <c r="E8" s="73" t="n">
        <v>97.8</v>
      </c>
      <c r="F8" s="73" t="n">
        <v>108.2</v>
      </c>
      <c r="G8" s="73" t="n">
        <v>105</v>
      </c>
    </row>
    <row r="9" customFormat="false" ht="22.15" hidden="false" customHeight="true" outlineLevel="0" collapsed="false">
      <c r="B9" s="54" t="s">
        <v>27</v>
      </c>
      <c r="C9" s="84" t="n">
        <v>99.8</v>
      </c>
      <c r="D9" s="73" t="n">
        <v>94.7</v>
      </c>
      <c r="E9" s="73" t="n">
        <v>90.7</v>
      </c>
      <c r="F9" s="73" t="n">
        <v>100.5</v>
      </c>
      <c r="G9" s="73" t="n">
        <v>103.5</v>
      </c>
    </row>
    <row r="10" customFormat="false" ht="22.15" hidden="false" customHeight="true" outlineLevel="0" collapsed="false">
      <c r="B10" s="54" t="s">
        <v>28</v>
      </c>
      <c r="C10" s="84" t="n">
        <v>92.7</v>
      </c>
      <c r="D10" s="73" t="n">
        <v>68.2</v>
      </c>
      <c r="E10" s="73" t="n">
        <v>62.7</v>
      </c>
      <c r="F10" s="73" t="n">
        <v>102.4</v>
      </c>
      <c r="G10" s="73" t="n">
        <v>94.7</v>
      </c>
    </row>
    <row r="11" customFormat="false" ht="22.15" hidden="false" customHeight="true" outlineLevel="0" collapsed="false">
      <c r="B11" s="54" t="s">
        <v>29</v>
      </c>
      <c r="C11" s="84" t="n">
        <v>105.3</v>
      </c>
      <c r="D11" s="73" t="n">
        <v>104</v>
      </c>
      <c r="E11" s="73" t="n">
        <v>98.7</v>
      </c>
      <c r="F11" s="73" t="n">
        <v>106.8</v>
      </c>
      <c r="G11" s="73" t="n">
        <v>105.7</v>
      </c>
    </row>
    <row r="12" customFormat="false" ht="22.15" hidden="false" customHeight="true" outlineLevel="0" collapsed="false">
      <c r="B12" s="54" t="s">
        <v>30</v>
      </c>
      <c r="C12" s="84" t="n">
        <v>102.4</v>
      </c>
      <c r="D12" s="73" t="n">
        <v>103.8</v>
      </c>
      <c r="E12" s="73" t="n">
        <v>91.5</v>
      </c>
      <c r="F12" s="73" t="n">
        <v>99.7</v>
      </c>
      <c r="G12" s="73" t="n">
        <v>103.3</v>
      </c>
    </row>
    <row r="13" customFormat="false" ht="22.15" hidden="false" customHeight="true" outlineLevel="0" collapsed="false">
      <c r="B13" s="54" t="s">
        <v>31</v>
      </c>
      <c r="C13" s="84" t="n">
        <v>99.1</v>
      </c>
      <c r="D13" s="73" t="n">
        <v>98.9</v>
      </c>
      <c r="E13" s="73" t="n">
        <v>96.1</v>
      </c>
      <c r="F13" s="73" t="n">
        <v>99.6</v>
      </c>
      <c r="G13" s="73" t="n">
        <v>103.8</v>
      </c>
    </row>
    <row r="14" customFormat="false" ht="22.15" hidden="false" customHeight="true" outlineLevel="0" collapsed="false">
      <c r="B14" s="54" t="s">
        <v>32</v>
      </c>
      <c r="C14" s="84" t="n">
        <v>103.3</v>
      </c>
      <c r="D14" s="73" t="n">
        <v>95.8</v>
      </c>
      <c r="E14" s="73" t="n">
        <v>93.4</v>
      </c>
      <c r="F14" s="73" t="n">
        <v>99.9</v>
      </c>
      <c r="G14" s="73" t="n">
        <v>109.4</v>
      </c>
    </row>
    <row r="15" customFormat="false" ht="22.15" hidden="false" customHeight="true" outlineLevel="0" collapsed="false">
      <c r="B15" s="54" t="s">
        <v>33</v>
      </c>
      <c r="C15" s="84" t="n">
        <v>95.7</v>
      </c>
      <c r="D15" s="73" t="n">
        <v>99.5</v>
      </c>
      <c r="E15" s="73" t="n">
        <v>95.6</v>
      </c>
      <c r="F15" s="73" t="n">
        <v>106.6</v>
      </c>
      <c r="G15" s="73" t="n">
        <v>106.5</v>
      </c>
    </row>
    <row r="16" customFormat="false" ht="22.15" hidden="false" customHeight="true" outlineLevel="0" collapsed="false">
      <c r="B16" s="54" t="s">
        <v>34</v>
      </c>
      <c r="C16" s="84" t="n">
        <v>109.3</v>
      </c>
      <c r="D16" s="73" t="n">
        <v>102.7</v>
      </c>
      <c r="E16" s="73" t="n">
        <v>90.7</v>
      </c>
      <c r="F16" s="73" t="n">
        <v>110.1</v>
      </c>
      <c r="G16" s="73" t="n">
        <v>98.3</v>
      </c>
    </row>
    <row r="17" customFormat="false" ht="22.15" hidden="false" customHeight="true" outlineLevel="0" collapsed="false">
      <c r="A17" s="145" t="n">
        <v>141</v>
      </c>
      <c r="B17" s="54" t="s">
        <v>35</v>
      </c>
      <c r="C17" s="84" t="n">
        <v>93.9</v>
      </c>
      <c r="D17" s="73" t="n">
        <v>60.8</v>
      </c>
      <c r="E17" s="73" t="n">
        <v>45.9</v>
      </c>
      <c r="F17" s="73" t="n">
        <v>125.8</v>
      </c>
      <c r="G17" s="73" t="n">
        <v>82.2</v>
      </c>
    </row>
    <row r="18" customFormat="false" ht="26.45" hidden="false" customHeight="true" outlineLevel="0" collapsed="false">
      <c r="A18" s="145"/>
      <c r="B18" s="54" t="s">
        <v>36</v>
      </c>
      <c r="C18" s="84" t="n">
        <v>101.3</v>
      </c>
      <c r="D18" s="73" t="n">
        <v>100.6</v>
      </c>
      <c r="E18" s="73" t="n">
        <v>97</v>
      </c>
      <c r="F18" s="73" t="n">
        <v>101</v>
      </c>
      <c r="G18" s="73" t="n">
        <v>104.6</v>
      </c>
    </row>
    <row r="19" customFormat="false" ht="22.15" hidden="false" customHeight="true" outlineLevel="0" collapsed="false">
      <c r="A19" s="145"/>
      <c r="B19" s="54" t="s">
        <v>37</v>
      </c>
      <c r="C19" s="84" t="n">
        <v>103.5</v>
      </c>
      <c r="D19" s="73" t="n">
        <v>99.4</v>
      </c>
      <c r="E19" s="73" t="n">
        <v>96</v>
      </c>
      <c r="F19" s="73" t="n">
        <v>107.3</v>
      </c>
      <c r="G19" s="73" t="n">
        <v>99.3</v>
      </c>
    </row>
    <row r="20" customFormat="false" ht="22.15" hidden="false" customHeight="true" outlineLevel="0" collapsed="false">
      <c r="B20" s="54" t="s">
        <v>38</v>
      </c>
      <c r="C20" s="84" t="n">
        <v>105.5</v>
      </c>
      <c r="D20" s="73" t="n">
        <v>99.6</v>
      </c>
      <c r="E20" s="73" t="n">
        <v>95.7</v>
      </c>
      <c r="F20" s="73" t="n">
        <v>107.5</v>
      </c>
      <c r="G20" s="73" t="n">
        <v>107.8</v>
      </c>
    </row>
    <row r="21" customFormat="false" ht="22.15" hidden="false" customHeight="true" outlineLevel="0" collapsed="false">
      <c r="B21" s="54" t="s">
        <v>39</v>
      </c>
      <c r="C21" s="84" t="n">
        <v>95.6</v>
      </c>
      <c r="D21" s="73" t="n">
        <v>94</v>
      </c>
      <c r="E21" s="73" t="n">
        <v>94.1</v>
      </c>
      <c r="F21" s="73" t="n">
        <v>101</v>
      </c>
      <c r="G21" s="73" t="n">
        <v>97.7</v>
      </c>
    </row>
    <row r="22" customFormat="false" ht="22.15" hidden="false" customHeight="true" outlineLevel="0" collapsed="false">
      <c r="B22" s="54" t="s">
        <v>40</v>
      </c>
      <c r="C22" s="84" t="n">
        <v>97.6</v>
      </c>
      <c r="D22" s="73" t="n">
        <v>102.9</v>
      </c>
      <c r="E22" s="73" t="n">
        <v>94.8</v>
      </c>
      <c r="F22" s="73" t="n">
        <v>100.7</v>
      </c>
      <c r="G22" s="73" t="n">
        <v>104.3</v>
      </c>
    </row>
    <row r="23" customFormat="false" ht="22.15" hidden="false" customHeight="true" outlineLevel="0" collapsed="false">
      <c r="B23" s="54" t="s">
        <v>41</v>
      </c>
      <c r="C23" s="84" t="n">
        <v>104.9</v>
      </c>
      <c r="D23" s="73" t="n">
        <v>99</v>
      </c>
      <c r="E23" s="73" t="n">
        <v>97.6</v>
      </c>
      <c r="F23" s="73" t="n">
        <v>97.7</v>
      </c>
      <c r="G23" s="73" t="n">
        <v>100.8</v>
      </c>
    </row>
    <row r="24" customFormat="false" ht="22.15" hidden="false" customHeight="true" outlineLevel="0" collapsed="false">
      <c r="B24" s="54" t="s">
        <v>43</v>
      </c>
      <c r="C24" s="84" t="n">
        <v>99</v>
      </c>
      <c r="D24" s="73" t="n">
        <v>109.8</v>
      </c>
      <c r="E24" s="73" t="n">
        <v>93.4</v>
      </c>
      <c r="F24" s="73" t="n">
        <v>100.8</v>
      </c>
      <c r="G24" s="73" t="n">
        <v>106.4</v>
      </c>
    </row>
    <row r="25" customFormat="false" ht="22.15" hidden="false" customHeight="true" outlineLevel="0" collapsed="false">
      <c r="B25" s="54" t="s">
        <v>44</v>
      </c>
      <c r="C25" s="84" t="n">
        <v>98.3</v>
      </c>
      <c r="D25" s="73" t="n">
        <v>98.5</v>
      </c>
      <c r="E25" s="73" t="n">
        <v>91.5</v>
      </c>
      <c r="F25" s="73" t="n">
        <v>104.6</v>
      </c>
      <c r="G25" s="73" t="n">
        <v>102.6</v>
      </c>
    </row>
    <row r="26" customFormat="false" ht="22.15" hidden="false" customHeight="true" outlineLevel="0" collapsed="false">
      <c r="B26" s="54" t="s">
        <v>45</v>
      </c>
      <c r="C26" s="84" t="n">
        <v>102.6</v>
      </c>
      <c r="D26" s="73" t="n">
        <v>100.9</v>
      </c>
      <c r="E26" s="73" t="n">
        <v>99.3</v>
      </c>
      <c r="F26" s="73" t="n">
        <v>102.5</v>
      </c>
      <c r="G26" s="73" t="n">
        <v>101.2</v>
      </c>
    </row>
    <row r="27" customFormat="false" ht="22.15" hidden="false" customHeight="true" outlineLevel="0" collapsed="false">
      <c r="B27" s="54" t="s">
        <v>46</v>
      </c>
      <c r="C27" s="84" t="n">
        <v>99.5</v>
      </c>
      <c r="D27" s="73" t="n">
        <v>104.1</v>
      </c>
      <c r="E27" s="73" t="n">
        <v>92.8</v>
      </c>
      <c r="F27" s="73" t="n">
        <v>105</v>
      </c>
      <c r="G27" s="73" t="n">
        <v>107.2</v>
      </c>
    </row>
    <row r="28" customFormat="false" ht="22.15" hidden="false" customHeight="true" outlineLevel="0" collapsed="false">
      <c r="B28" s="54" t="s">
        <v>47</v>
      </c>
      <c r="C28" s="84" t="n">
        <v>100</v>
      </c>
      <c r="D28" s="73" t="n">
        <v>97.8</v>
      </c>
      <c r="E28" s="73" t="n">
        <v>95.3</v>
      </c>
      <c r="F28" s="73" t="n">
        <v>103.1</v>
      </c>
      <c r="G28" s="73" t="n">
        <v>97.4</v>
      </c>
    </row>
    <row r="29" customFormat="false" ht="22.15" hidden="false" customHeight="true" outlineLevel="0" collapsed="false">
      <c r="B29" s="54" t="s">
        <v>48</v>
      </c>
      <c r="C29" s="84" t="n">
        <v>102.3</v>
      </c>
      <c r="D29" s="73" t="n">
        <v>98.4</v>
      </c>
      <c r="E29" s="73" t="n">
        <v>93.8</v>
      </c>
      <c r="F29" s="73" t="n">
        <v>99.2</v>
      </c>
      <c r="G29" s="73" t="n">
        <v>103.7</v>
      </c>
    </row>
    <row r="30" customFormat="false" ht="22.15" hidden="false" customHeight="true" outlineLevel="0" collapsed="false">
      <c r="B30" s="54" t="s">
        <v>49</v>
      </c>
      <c r="C30" s="84" t="n">
        <v>97.5</v>
      </c>
      <c r="D30" s="73" t="n">
        <v>102.6</v>
      </c>
      <c r="E30" s="73" t="n">
        <v>93.8</v>
      </c>
      <c r="F30" s="73" t="n">
        <v>103</v>
      </c>
      <c r="G30" s="73" t="n">
        <v>101.7</v>
      </c>
    </row>
    <row r="31" customFormat="false" ht="22.15" hidden="false" customHeight="true" outlineLevel="0" collapsed="false">
      <c r="B31" s="62" t="s">
        <v>50</v>
      </c>
      <c r="C31" s="84" t="n">
        <v>101.8</v>
      </c>
      <c r="D31" s="73" t="n">
        <v>95</v>
      </c>
      <c r="E31" s="73" t="n">
        <v>95.7</v>
      </c>
      <c r="F31" s="73" t="n">
        <v>106.7</v>
      </c>
      <c r="G31" s="73" t="n">
        <v>106.1</v>
      </c>
    </row>
    <row r="32" customFormat="false" ht="22.15" hidden="false" customHeight="true" outlineLevel="0" collapsed="false">
      <c r="B32" s="54" t="s">
        <v>51</v>
      </c>
      <c r="C32" s="84" t="n">
        <v>109.5</v>
      </c>
      <c r="D32" s="56" t="s">
        <v>24</v>
      </c>
      <c r="E32" s="57" t="s">
        <v>24</v>
      </c>
      <c r="F32" s="57" t="s">
        <v>24</v>
      </c>
      <c r="G32" s="57" t="s">
        <v>24</v>
      </c>
    </row>
  </sheetData>
  <mergeCells count="3">
    <mergeCell ref="B1:G1"/>
    <mergeCell ref="D2:G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7.56"/>
    <col collapsed="false" customWidth="true" hidden="false" outlineLevel="0" max="2" min="2" style="7" width="18.28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21" hidden="false" customHeight="true" outlineLevel="0" collapsed="false">
      <c r="B1" s="8" t="s">
        <v>225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B2" s="189"/>
      <c r="C2" s="274"/>
      <c r="D2" s="274"/>
      <c r="E2" s="274"/>
      <c r="F2" s="274"/>
      <c r="G2" s="274"/>
      <c r="I2" s="275"/>
      <c r="J2" s="275"/>
      <c r="K2" s="275"/>
      <c r="L2" s="275"/>
      <c r="M2" s="275"/>
      <c r="N2" s="231" t="s">
        <v>226</v>
      </c>
      <c r="O2" s="231"/>
      <c r="P2" s="231"/>
      <c r="Q2" s="231"/>
    </row>
    <row r="3" customFormat="false" ht="47.25" hidden="false" customHeight="true" outlineLevel="0" collapsed="false">
      <c r="B3" s="232"/>
      <c r="C3" s="234" t="s">
        <v>227</v>
      </c>
      <c r="D3" s="234"/>
      <c r="E3" s="234"/>
      <c r="F3" s="234"/>
      <c r="G3" s="234"/>
      <c r="H3" s="234" t="s">
        <v>130</v>
      </c>
      <c r="I3" s="234"/>
      <c r="J3" s="234"/>
      <c r="K3" s="234"/>
      <c r="L3" s="234"/>
      <c r="M3" s="172" t="s">
        <v>131</v>
      </c>
      <c r="N3" s="172"/>
      <c r="O3" s="172"/>
      <c r="P3" s="172"/>
      <c r="Q3" s="172"/>
    </row>
    <row r="4" customFormat="false" ht="18.75" hidden="false" customHeight="true" outlineLevel="0" collapsed="false">
      <c r="B4" s="232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1" t="n">
        <v>2015</v>
      </c>
      <c r="K4" s="11" t="n">
        <v>2016</v>
      </c>
      <c r="L4" s="11" t="n">
        <v>2017</v>
      </c>
      <c r="M4" s="11" t="n">
        <v>2013</v>
      </c>
      <c r="N4" s="11" t="n">
        <v>2014</v>
      </c>
      <c r="O4" s="11" t="n">
        <v>2015</v>
      </c>
      <c r="P4" s="13" t="n">
        <v>2016</v>
      </c>
      <c r="Q4" s="13" t="n">
        <v>2017</v>
      </c>
    </row>
    <row r="5" customFormat="false" ht="22.9" hidden="false" customHeight="true" outlineLevel="0" collapsed="false">
      <c r="B5" s="160" t="s">
        <v>21</v>
      </c>
      <c r="C5" s="276" t="n">
        <v>113</v>
      </c>
      <c r="D5" s="277" t="n">
        <v>102.2</v>
      </c>
      <c r="E5" s="277" t="n">
        <v>95.4</v>
      </c>
      <c r="F5" s="277" t="n">
        <v>106.2</v>
      </c>
      <c r="G5" s="277" t="n">
        <v>97.8</v>
      </c>
      <c r="H5" s="278" t="n">
        <v>100.6</v>
      </c>
      <c r="I5" s="278" t="n">
        <v>86.3</v>
      </c>
      <c r="J5" s="278" t="n">
        <v>85.8</v>
      </c>
      <c r="K5" s="278" t="n">
        <v>99.8</v>
      </c>
      <c r="L5" s="278" t="n">
        <v>94.3</v>
      </c>
      <c r="M5" s="279" t="n">
        <v>92.9</v>
      </c>
      <c r="N5" s="279" t="n">
        <v>90.7</v>
      </c>
      <c r="O5" s="279" t="n">
        <v>87.4</v>
      </c>
      <c r="P5" s="277" t="n">
        <v>104.3</v>
      </c>
      <c r="Q5" s="277" t="n">
        <v>104.8</v>
      </c>
    </row>
    <row r="6" customFormat="false" ht="19.5" hidden="false" customHeight="true" outlineLevel="0" collapsed="false">
      <c r="B6" s="163" t="s">
        <v>22</v>
      </c>
      <c r="C6" s="280"/>
      <c r="H6" s="22"/>
      <c r="M6" s="22"/>
    </row>
    <row r="7" customFormat="false" ht="19.5" hidden="false" customHeight="true" outlineLevel="0" collapsed="false">
      <c r="B7" s="163" t="s">
        <v>23</v>
      </c>
      <c r="C7" s="23" t="n">
        <v>101.4</v>
      </c>
      <c r="D7" s="176" t="s">
        <v>24</v>
      </c>
      <c r="E7" s="176" t="s">
        <v>24</v>
      </c>
      <c r="F7" s="176" t="s">
        <v>24</v>
      </c>
      <c r="G7" s="176" t="s">
        <v>24</v>
      </c>
      <c r="H7" s="22" t="n">
        <v>123.4</v>
      </c>
      <c r="I7" s="281" t="s">
        <v>24</v>
      </c>
      <c r="J7" s="281" t="s">
        <v>24</v>
      </c>
      <c r="K7" s="176" t="s">
        <v>24</v>
      </c>
      <c r="L7" s="176" t="s">
        <v>24</v>
      </c>
      <c r="M7" s="22" t="n">
        <v>96.3</v>
      </c>
      <c r="N7" s="281" t="s">
        <v>24</v>
      </c>
      <c r="O7" s="281" t="s">
        <v>24</v>
      </c>
      <c r="P7" s="176" t="s">
        <v>24</v>
      </c>
      <c r="Q7" s="176" t="s">
        <v>24</v>
      </c>
    </row>
    <row r="8" customFormat="false" ht="21.6" hidden="false" customHeight="true" outlineLevel="0" collapsed="false">
      <c r="B8" s="163" t="s">
        <v>25</v>
      </c>
      <c r="C8" s="23" t="n">
        <v>122.6</v>
      </c>
      <c r="D8" s="31" t="n">
        <v>110.9</v>
      </c>
      <c r="E8" s="31" t="n">
        <v>91.8</v>
      </c>
      <c r="F8" s="282" t="n">
        <v>116.7</v>
      </c>
      <c r="G8" s="31" t="n">
        <v>95.8</v>
      </c>
      <c r="H8" s="22" t="n">
        <v>106.1</v>
      </c>
      <c r="I8" s="31" t="n">
        <v>128.5</v>
      </c>
      <c r="J8" s="31" t="n">
        <v>75.9</v>
      </c>
      <c r="K8" s="282" t="n">
        <v>83.3</v>
      </c>
      <c r="L8" s="31" t="n">
        <v>79.2</v>
      </c>
      <c r="M8" s="22" t="n">
        <v>106.7</v>
      </c>
      <c r="N8" s="31" t="n">
        <v>113.6</v>
      </c>
      <c r="O8" s="31" t="n">
        <v>107.1</v>
      </c>
      <c r="P8" s="282" t="n">
        <v>111.7</v>
      </c>
      <c r="Q8" s="31" t="n">
        <v>106.6</v>
      </c>
    </row>
    <row r="9" customFormat="false" ht="21.6" hidden="false" customHeight="true" outlineLevel="0" collapsed="false">
      <c r="B9" s="163" t="s">
        <v>26</v>
      </c>
      <c r="C9" s="23" t="n">
        <v>102.7</v>
      </c>
      <c r="D9" s="31" t="n">
        <v>106.4</v>
      </c>
      <c r="E9" s="31" t="n">
        <v>95.7</v>
      </c>
      <c r="F9" s="282" t="n">
        <v>102</v>
      </c>
      <c r="G9" s="31" t="n">
        <v>105.8</v>
      </c>
      <c r="H9" s="22" t="n">
        <v>105.7</v>
      </c>
      <c r="I9" s="31" t="n">
        <v>72.3</v>
      </c>
      <c r="J9" s="31" t="n">
        <v>109.4</v>
      </c>
      <c r="K9" s="282" t="n">
        <v>69.8</v>
      </c>
      <c r="L9" s="31" t="n">
        <v>80.8</v>
      </c>
      <c r="M9" s="22" t="n">
        <v>102</v>
      </c>
      <c r="N9" s="31" t="n">
        <v>109.1</v>
      </c>
      <c r="O9" s="31" t="n">
        <v>98.8</v>
      </c>
      <c r="P9" s="282" t="n">
        <v>100.1</v>
      </c>
      <c r="Q9" s="31" t="n">
        <v>106.8</v>
      </c>
    </row>
    <row r="10" customFormat="false" ht="21.6" hidden="false" customHeight="true" outlineLevel="0" collapsed="false">
      <c r="B10" s="163" t="s">
        <v>27</v>
      </c>
      <c r="C10" s="23" t="n">
        <v>130.8</v>
      </c>
      <c r="D10" s="31" t="n">
        <v>94.2</v>
      </c>
      <c r="E10" s="31" t="n">
        <v>106.3</v>
      </c>
      <c r="F10" s="282" t="n">
        <v>100.4</v>
      </c>
      <c r="G10" s="31" t="n">
        <v>100.6</v>
      </c>
      <c r="H10" s="22" t="n">
        <v>102.7</v>
      </c>
      <c r="I10" s="31" t="n">
        <v>94.2</v>
      </c>
      <c r="J10" s="31" t="n">
        <v>92.2</v>
      </c>
      <c r="K10" s="282" t="n">
        <v>95.4</v>
      </c>
      <c r="L10" s="31" t="n">
        <v>95.6</v>
      </c>
      <c r="M10" s="22" t="n">
        <v>93.2</v>
      </c>
      <c r="N10" s="31" t="n">
        <v>93</v>
      </c>
      <c r="O10" s="31" t="n">
        <v>90</v>
      </c>
      <c r="P10" s="282" t="n">
        <v>100</v>
      </c>
      <c r="Q10" s="31" t="n">
        <v>108</v>
      </c>
    </row>
    <row r="11" customFormat="false" ht="21.6" hidden="false" customHeight="true" outlineLevel="0" collapsed="false">
      <c r="B11" s="163" t="s">
        <v>28</v>
      </c>
      <c r="C11" s="23" t="n">
        <v>105.7</v>
      </c>
      <c r="D11" s="31" t="n">
        <v>92.7</v>
      </c>
      <c r="E11" s="31" t="n">
        <v>65.5</v>
      </c>
      <c r="F11" s="282" t="n">
        <v>108.1</v>
      </c>
      <c r="G11" s="31" t="n">
        <v>102.3</v>
      </c>
      <c r="H11" s="22" t="n">
        <v>96.4</v>
      </c>
      <c r="I11" s="31" t="n">
        <v>67</v>
      </c>
      <c r="J11" s="31" t="n">
        <v>54.8</v>
      </c>
      <c r="K11" s="282" t="n">
        <v>106.6</v>
      </c>
      <c r="L11" s="31" t="n">
        <v>84.2</v>
      </c>
      <c r="M11" s="22" t="n">
        <v>89.6</v>
      </c>
      <c r="N11" s="31" t="n">
        <v>69.2</v>
      </c>
      <c r="O11" s="31" t="n">
        <v>64.3</v>
      </c>
      <c r="P11" s="282" t="n">
        <v>104.9</v>
      </c>
      <c r="Q11" s="31" t="n">
        <v>99.8</v>
      </c>
    </row>
    <row r="12" customFormat="false" ht="21.6" hidden="false" customHeight="true" outlineLevel="0" collapsed="false">
      <c r="B12" s="163" t="s">
        <v>29</v>
      </c>
      <c r="C12" s="23" t="n">
        <v>106.2</v>
      </c>
      <c r="D12" s="31" t="n">
        <v>105</v>
      </c>
      <c r="E12" s="31" t="n">
        <v>91.9</v>
      </c>
      <c r="F12" s="282" t="n">
        <v>115.5</v>
      </c>
      <c r="G12" s="31" t="n">
        <v>105.2</v>
      </c>
      <c r="H12" s="22" t="n">
        <v>149.9</v>
      </c>
      <c r="I12" s="31" t="n">
        <v>120.5</v>
      </c>
      <c r="J12" s="31" t="n">
        <v>115.1</v>
      </c>
      <c r="K12" s="282" t="n">
        <v>110.2</v>
      </c>
      <c r="L12" s="31" t="n">
        <v>116.8</v>
      </c>
      <c r="M12" s="22" t="n">
        <v>101.7</v>
      </c>
      <c r="N12" s="31" t="n">
        <v>105.8</v>
      </c>
      <c r="O12" s="31" t="n">
        <v>103.8</v>
      </c>
      <c r="P12" s="282" t="n">
        <v>103.4</v>
      </c>
      <c r="Q12" s="31" t="n">
        <v>106.9</v>
      </c>
    </row>
    <row r="13" customFormat="false" ht="21.6" hidden="false" customHeight="true" outlineLevel="0" collapsed="false">
      <c r="B13" s="163" t="s">
        <v>30</v>
      </c>
      <c r="C13" s="23" t="n">
        <v>102.6</v>
      </c>
      <c r="D13" s="31" t="n">
        <v>101.1</v>
      </c>
      <c r="E13" s="31" t="n">
        <v>95.9</v>
      </c>
      <c r="F13" s="282" t="n">
        <v>96.4</v>
      </c>
      <c r="G13" s="31" t="n">
        <v>99.9</v>
      </c>
      <c r="H13" s="22" t="n">
        <v>109.4</v>
      </c>
      <c r="I13" s="31" t="n">
        <v>149.7</v>
      </c>
      <c r="J13" s="31" t="n">
        <v>82.1</v>
      </c>
      <c r="K13" s="282" t="n">
        <v>79</v>
      </c>
      <c r="L13" s="31" t="n">
        <v>83.2</v>
      </c>
      <c r="M13" s="22" t="n">
        <v>94.7</v>
      </c>
      <c r="N13" s="31" t="n">
        <v>111</v>
      </c>
      <c r="O13" s="31" t="n">
        <v>77.2</v>
      </c>
      <c r="P13" s="282" t="n">
        <v>107.1</v>
      </c>
      <c r="Q13" s="31" t="n">
        <v>101</v>
      </c>
    </row>
    <row r="14" customFormat="false" ht="21.6" hidden="false" customHeight="true" outlineLevel="0" collapsed="false">
      <c r="B14" s="163" t="s">
        <v>31</v>
      </c>
      <c r="C14" s="23" t="n">
        <v>134.2</v>
      </c>
      <c r="D14" s="31" t="n">
        <v>96.7</v>
      </c>
      <c r="E14" s="31" t="n">
        <v>109.4</v>
      </c>
      <c r="F14" s="282" t="n">
        <v>99.3</v>
      </c>
      <c r="G14" s="31" t="n">
        <v>96.8</v>
      </c>
      <c r="H14" s="22" t="n">
        <v>101.7</v>
      </c>
      <c r="I14" s="31" t="n">
        <v>101.2</v>
      </c>
      <c r="J14" s="31" t="n">
        <v>95.6</v>
      </c>
      <c r="K14" s="282" t="n">
        <v>94.8</v>
      </c>
      <c r="L14" s="31" t="n">
        <v>102.2</v>
      </c>
      <c r="M14" s="22" t="n">
        <v>93.2</v>
      </c>
      <c r="N14" s="191" t="n">
        <v>98.9</v>
      </c>
      <c r="O14" s="191" t="n">
        <v>93.6</v>
      </c>
      <c r="P14" s="282" t="n">
        <v>100.3</v>
      </c>
      <c r="Q14" s="31" t="n">
        <v>105.4</v>
      </c>
    </row>
    <row r="15" customFormat="false" ht="21.6" hidden="false" customHeight="true" outlineLevel="0" collapsed="false">
      <c r="B15" s="163" t="s">
        <v>32</v>
      </c>
      <c r="C15" s="23" t="n">
        <v>102</v>
      </c>
      <c r="D15" s="31" t="n">
        <v>106.1</v>
      </c>
      <c r="E15" s="31" t="n">
        <v>95.9</v>
      </c>
      <c r="F15" s="282" t="n">
        <v>101.3</v>
      </c>
      <c r="G15" s="31" t="n">
        <v>103.7</v>
      </c>
      <c r="H15" s="22" t="n">
        <v>97.4</v>
      </c>
      <c r="I15" s="31" t="n">
        <v>95.5</v>
      </c>
      <c r="J15" s="31" t="n">
        <v>85.6</v>
      </c>
      <c r="K15" s="282" t="n">
        <v>89.4</v>
      </c>
      <c r="L15" s="31" t="n">
        <v>113.9</v>
      </c>
      <c r="M15" s="22" t="n">
        <v>91.6</v>
      </c>
      <c r="N15" s="31" t="n">
        <v>108</v>
      </c>
      <c r="O15" s="31" t="n">
        <v>80.8</v>
      </c>
      <c r="P15" s="282" t="n">
        <v>102</v>
      </c>
      <c r="Q15" s="31" t="n">
        <v>115.7</v>
      </c>
    </row>
    <row r="16" customFormat="false" ht="21.6" hidden="false" customHeight="true" outlineLevel="0" collapsed="false">
      <c r="B16" s="163" t="s">
        <v>33</v>
      </c>
      <c r="C16" s="23" t="n">
        <v>101.9</v>
      </c>
      <c r="D16" s="31" t="n">
        <v>105.9</v>
      </c>
      <c r="E16" s="31" t="n">
        <v>89.8</v>
      </c>
      <c r="F16" s="282" t="n">
        <v>109.5</v>
      </c>
      <c r="G16" s="31" t="n">
        <v>95.8</v>
      </c>
      <c r="H16" s="22" t="n">
        <v>122.8</v>
      </c>
      <c r="I16" s="31" t="n">
        <v>92.5</v>
      </c>
      <c r="J16" s="31" t="n">
        <v>87.1</v>
      </c>
      <c r="K16" s="282" t="n">
        <v>84.9</v>
      </c>
      <c r="L16" s="31" t="n">
        <v>96.6</v>
      </c>
      <c r="M16" s="22" t="n">
        <v>99</v>
      </c>
      <c r="N16" s="31" t="n">
        <v>107.7</v>
      </c>
      <c r="O16" s="31" t="n">
        <v>94.5</v>
      </c>
      <c r="P16" s="282" t="n">
        <v>106.3</v>
      </c>
      <c r="Q16" s="31" t="n">
        <v>115.9</v>
      </c>
    </row>
    <row r="17" customFormat="false" ht="21.6" hidden="false" customHeight="true" outlineLevel="0" collapsed="false">
      <c r="B17" s="163" t="s">
        <v>34</v>
      </c>
      <c r="C17" s="23" t="n">
        <v>126.4</v>
      </c>
      <c r="D17" s="31" t="n">
        <v>98.5</v>
      </c>
      <c r="E17" s="31" t="n">
        <v>97.8</v>
      </c>
      <c r="F17" s="282" t="n">
        <v>109.5</v>
      </c>
      <c r="G17" s="31" t="n">
        <v>86</v>
      </c>
      <c r="H17" s="22" t="n">
        <v>113.3</v>
      </c>
      <c r="I17" s="31" t="n">
        <v>84.8</v>
      </c>
      <c r="J17" s="31" t="n">
        <v>94</v>
      </c>
      <c r="K17" s="282" t="n">
        <v>116.6</v>
      </c>
      <c r="L17" s="31" t="n">
        <v>112</v>
      </c>
      <c r="M17" s="22" t="n">
        <v>103.6</v>
      </c>
      <c r="N17" s="31" t="n">
        <v>112.1</v>
      </c>
      <c r="O17" s="31" t="n">
        <v>78.5</v>
      </c>
      <c r="P17" s="282" t="n">
        <v>122.4</v>
      </c>
      <c r="Q17" s="31" t="n">
        <v>104.3</v>
      </c>
    </row>
    <row r="18" customFormat="false" ht="21.6" hidden="false" customHeight="true" outlineLevel="0" collapsed="false">
      <c r="A18" s="145" t="n">
        <v>142</v>
      </c>
      <c r="B18" s="163" t="s">
        <v>35</v>
      </c>
      <c r="C18" s="23" t="n">
        <v>103.5</v>
      </c>
      <c r="D18" s="31" t="n">
        <v>79.6</v>
      </c>
      <c r="E18" s="31" t="n">
        <v>78.1</v>
      </c>
      <c r="F18" s="282" t="n">
        <v>119.3</v>
      </c>
      <c r="G18" s="31" t="n">
        <v>94.3</v>
      </c>
      <c r="H18" s="22" t="n">
        <v>94.2</v>
      </c>
      <c r="I18" s="31" t="n">
        <v>55.8</v>
      </c>
      <c r="J18" s="31" t="n">
        <v>24.7</v>
      </c>
      <c r="K18" s="282" t="n">
        <v>148.1</v>
      </c>
      <c r="L18" s="31" t="n">
        <v>26.7</v>
      </c>
      <c r="M18" s="22" t="n">
        <v>88.4</v>
      </c>
      <c r="N18" s="31" t="n">
        <v>56.3</v>
      </c>
      <c r="O18" s="31" t="n">
        <v>38.1</v>
      </c>
      <c r="P18" s="282" t="n">
        <v>140.6</v>
      </c>
      <c r="Q18" s="31" t="n">
        <v>88.2</v>
      </c>
    </row>
    <row r="19" customFormat="false" ht="23.45" hidden="false" customHeight="true" outlineLevel="0" collapsed="false">
      <c r="A19" s="145"/>
      <c r="B19" s="163" t="s">
        <v>36</v>
      </c>
      <c r="C19" s="23" t="n">
        <v>101.6</v>
      </c>
      <c r="D19" s="31" t="n">
        <v>105.2</v>
      </c>
      <c r="E19" s="31" t="n">
        <v>97.1</v>
      </c>
      <c r="F19" s="282" t="n">
        <v>102</v>
      </c>
      <c r="G19" s="31" t="n">
        <v>106.1</v>
      </c>
      <c r="H19" s="22" t="n">
        <v>101.3</v>
      </c>
      <c r="I19" s="31" t="n">
        <v>101.8</v>
      </c>
      <c r="J19" s="31" t="n">
        <v>96.9</v>
      </c>
      <c r="K19" s="282" t="n">
        <v>97.2</v>
      </c>
      <c r="L19" s="31" t="n">
        <v>100.3</v>
      </c>
      <c r="M19" s="22" t="n">
        <v>100.4</v>
      </c>
      <c r="N19" s="31" t="n">
        <v>101.5</v>
      </c>
      <c r="O19" s="31" t="n">
        <v>95</v>
      </c>
      <c r="P19" s="282" t="n">
        <v>99</v>
      </c>
      <c r="Q19" s="31" t="n">
        <v>106.9</v>
      </c>
    </row>
    <row r="20" customFormat="false" ht="21.6" hidden="false" customHeight="true" outlineLevel="0" collapsed="false">
      <c r="A20" s="145"/>
      <c r="B20" s="163" t="s">
        <v>37</v>
      </c>
      <c r="C20" s="23" t="n">
        <v>134.9</v>
      </c>
      <c r="D20" s="31" t="n">
        <v>94.5</v>
      </c>
      <c r="E20" s="31" t="n">
        <v>100.8</v>
      </c>
      <c r="F20" s="282" t="n">
        <v>108.4</v>
      </c>
      <c r="G20" s="31" t="n">
        <v>91.2</v>
      </c>
      <c r="H20" s="22" t="n">
        <v>103.3</v>
      </c>
      <c r="I20" s="31" t="n">
        <v>88.7</v>
      </c>
      <c r="J20" s="31" t="n">
        <v>96.2</v>
      </c>
      <c r="K20" s="282" t="n">
        <v>117</v>
      </c>
      <c r="L20" s="31" t="n">
        <v>119.9</v>
      </c>
      <c r="M20" s="22" t="n">
        <v>97.6</v>
      </c>
      <c r="N20" s="31" t="n">
        <v>97.8</v>
      </c>
      <c r="O20" s="31" t="n">
        <v>92.4</v>
      </c>
      <c r="P20" s="282" t="n">
        <v>111.4</v>
      </c>
      <c r="Q20" s="31" t="n">
        <v>101.4</v>
      </c>
    </row>
    <row r="21" customFormat="false" ht="21.6" hidden="false" customHeight="true" outlineLevel="0" collapsed="false">
      <c r="B21" s="163" t="s">
        <v>38</v>
      </c>
      <c r="C21" s="23" t="n">
        <v>140.9</v>
      </c>
      <c r="D21" s="31" t="n">
        <v>97.4</v>
      </c>
      <c r="E21" s="31" t="n">
        <v>96.7</v>
      </c>
      <c r="F21" s="282" t="n">
        <v>111.4</v>
      </c>
      <c r="G21" s="31" t="n">
        <v>99.4</v>
      </c>
      <c r="H21" s="22" t="n">
        <v>110.2</v>
      </c>
      <c r="I21" s="31" t="n">
        <v>46.4</v>
      </c>
      <c r="J21" s="31" t="n">
        <v>81.3</v>
      </c>
      <c r="K21" s="282" t="n">
        <v>200</v>
      </c>
      <c r="L21" s="31" t="n">
        <v>150</v>
      </c>
      <c r="M21" s="22" t="n">
        <v>97.5</v>
      </c>
      <c r="N21" s="31" t="n">
        <v>102.1</v>
      </c>
      <c r="O21" s="31" t="n">
        <v>94.2</v>
      </c>
      <c r="P21" s="282" t="n">
        <v>111.2</v>
      </c>
      <c r="Q21" s="31" t="n">
        <v>114.7</v>
      </c>
    </row>
    <row r="22" customFormat="false" ht="21.6" hidden="false" customHeight="true" outlineLevel="0" collapsed="false">
      <c r="B22" s="163" t="s">
        <v>39</v>
      </c>
      <c r="C22" s="23" t="n">
        <v>119.5</v>
      </c>
      <c r="D22" s="31" t="n">
        <v>97.1</v>
      </c>
      <c r="E22" s="31" t="n">
        <v>107.2</v>
      </c>
      <c r="F22" s="282" t="n">
        <v>103.4</v>
      </c>
      <c r="G22" s="31" t="n">
        <v>82.9</v>
      </c>
      <c r="H22" s="22" t="n">
        <v>104.6</v>
      </c>
      <c r="I22" s="31" t="n">
        <v>99.9</v>
      </c>
      <c r="J22" s="31" t="n">
        <v>97.6</v>
      </c>
      <c r="K22" s="282" t="n">
        <v>97.3</v>
      </c>
      <c r="L22" s="31" t="n">
        <v>95.4</v>
      </c>
      <c r="M22" s="22" t="n">
        <v>82.5</v>
      </c>
      <c r="N22" s="31" t="n">
        <v>87.2</v>
      </c>
      <c r="O22" s="31" t="n">
        <v>86.2</v>
      </c>
      <c r="P22" s="282" t="n">
        <v>103.3</v>
      </c>
      <c r="Q22" s="31" t="n">
        <v>103.4</v>
      </c>
    </row>
    <row r="23" customFormat="false" ht="21.6" hidden="false" customHeight="true" outlineLevel="0" collapsed="false">
      <c r="B23" s="163" t="s">
        <v>40</v>
      </c>
      <c r="C23" s="23" t="n">
        <v>106</v>
      </c>
      <c r="D23" s="31" t="n">
        <v>104.1</v>
      </c>
      <c r="E23" s="31" t="n">
        <v>93.4</v>
      </c>
      <c r="F23" s="282" t="n">
        <v>105.1</v>
      </c>
      <c r="G23" s="31" t="n">
        <v>104.6</v>
      </c>
      <c r="H23" s="22" t="n">
        <v>110.6</v>
      </c>
      <c r="I23" s="31" t="n">
        <v>94.6</v>
      </c>
      <c r="J23" s="31" t="n">
        <v>68.1</v>
      </c>
      <c r="K23" s="282" t="n">
        <v>105.1</v>
      </c>
      <c r="L23" s="31" t="n">
        <v>126.2</v>
      </c>
      <c r="M23" s="22" t="n">
        <v>89.2</v>
      </c>
      <c r="N23" s="31" t="n">
        <v>101.7</v>
      </c>
      <c r="O23" s="31" t="n">
        <v>101.2</v>
      </c>
      <c r="P23" s="282" t="n">
        <v>102.7</v>
      </c>
      <c r="Q23" s="31" t="n">
        <v>106.4</v>
      </c>
    </row>
    <row r="24" customFormat="false" ht="21.6" hidden="false" customHeight="true" outlineLevel="0" collapsed="false">
      <c r="B24" s="163" t="s">
        <v>41</v>
      </c>
      <c r="C24" s="23" t="n">
        <v>113.7</v>
      </c>
      <c r="D24" s="31" t="n">
        <v>109.1</v>
      </c>
      <c r="E24" s="31" t="n">
        <v>95.5</v>
      </c>
      <c r="F24" s="282" t="n">
        <v>103.3</v>
      </c>
      <c r="G24" s="31" t="n">
        <v>100.1</v>
      </c>
      <c r="H24" s="22" t="n">
        <v>91.1</v>
      </c>
      <c r="I24" s="31" t="n">
        <v>91.8</v>
      </c>
      <c r="J24" s="31" t="n">
        <v>81.6</v>
      </c>
      <c r="K24" s="282" t="n">
        <v>84.7</v>
      </c>
      <c r="L24" s="31" t="n">
        <v>78.1</v>
      </c>
      <c r="M24" s="22" t="n">
        <v>108.9</v>
      </c>
      <c r="N24" s="31" t="n">
        <v>91.2</v>
      </c>
      <c r="O24" s="31" t="n">
        <v>100.8</v>
      </c>
      <c r="P24" s="282" t="n">
        <v>90.5</v>
      </c>
      <c r="Q24" s="31" t="n">
        <v>108.6</v>
      </c>
    </row>
    <row r="25" customFormat="false" ht="21.6" hidden="false" customHeight="true" outlineLevel="0" collapsed="false">
      <c r="B25" s="163" t="s">
        <v>43</v>
      </c>
      <c r="C25" s="23" t="n">
        <v>101.3</v>
      </c>
      <c r="D25" s="31" t="n">
        <v>114.1</v>
      </c>
      <c r="E25" s="31" t="n">
        <v>88.9</v>
      </c>
      <c r="F25" s="282" t="n">
        <v>104.3</v>
      </c>
      <c r="G25" s="31" t="n">
        <v>111.9</v>
      </c>
      <c r="H25" s="22" t="n">
        <v>110.4</v>
      </c>
      <c r="I25" s="31" t="n">
        <v>101.5</v>
      </c>
      <c r="J25" s="31" t="n">
        <v>153.9</v>
      </c>
      <c r="K25" s="282" t="n">
        <v>114.8</v>
      </c>
      <c r="L25" s="31" t="n">
        <v>102.3</v>
      </c>
      <c r="M25" s="22" t="n">
        <v>98.1</v>
      </c>
      <c r="N25" s="31" t="n">
        <v>123.8</v>
      </c>
      <c r="O25" s="31" t="n">
        <v>90.7</v>
      </c>
      <c r="P25" s="282" t="n">
        <v>110.5</v>
      </c>
      <c r="Q25" s="31" t="n">
        <v>111</v>
      </c>
    </row>
    <row r="26" customFormat="false" ht="21.6" hidden="false" customHeight="true" outlineLevel="0" collapsed="false">
      <c r="B26" s="163" t="s">
        <v>44</v>
      </c>
      <c r="C26" s="23" t="n">
        <v>120</v>
      </c>
      <c r="D26" s="31" t="n">
        <v>103.1</v>
      </c>
      <c r="E26" s="31" t="n">
        <v>97.2</v>
      </c>
      <c r="F26" s="282" t="n">
        <v>106.5</v>
      </c>
      <c r="G26" s="31" t="n">
        <v>89.8</v>
      </c>
      <c r="H26" s="22" t="n">
        <v>97.6</v>
      </c>
      <c r="I26" s="31" t="n">
        <v>100.6</v>
      </c>
      <c r="J26" s="31" t="n">
        <v>93.4</v>
      </c>
      <c r="K26" s="282" t="n">
        <v>101.6</v>
      </c>
      <c r="L26" s="31" t="n">
        <v>103.6</v>
      </c>
      <c r="M26" s="22" t="n">
        <v>92.3</v>
      </c>
      <c r="N26" s="31" t="n">
        <v>99.6</v>
      </c>
      <c r="O26" s="31" t="n">
        <v>89.4</v>
      </c>
      <c r="P26" s="282" t="n">
        <v>105.5</v>
      </c>
      <c r="Q26" s="31" t="n">
        <v>109.1</v>
      </c>
    </row>
    <row r="27" customFormat="false" ht="21.6" hidden="false" customHeight="true" outlineLevel="0" collapsed="false">
      <c r="B27" s="163" t="s">
        <v>45</v>
      </c>
      <c r="C27" s="23" t="n">
        <v>117.3</v>
      </c>
      <c r="D27" s="31" t="n">
        <v>105</v>
      </c>
      <c r="E27" s="31" t="n">
        <v>104.9</v>
      </c>
      <c r="F27" s="282" t="n">
        <v>103.5</v>
      </c>
      <c r="G27" s="31" t="n">
        <v>99.7</v>
      </c>
      <c r="H27" s="22" t="n">
        <v>132.8</v>
      </c>
      <c r="I27" s="31" t="n">
        <v>71.7</v>
      </c>
      <c r="J27" s="31" t="n">
        <v>153.5</v>
      </c>
      <c r="K27" s="282" t="n">
        <v>122.8</v>
      </c>
      <c r="L27" s="31" t="n">
        <v>72.4</v>
      </c>
      <c r="M27" s="22" t="n">
        <v>88.2</v>
      </c>
      <c r="N27" s="31" t="n">
        <v>102.2</v>
      </c>
      <c r="O27" s="31" t="n">
        <v>99.2</v>
      </c>
      <c r="P27" s="282" t="n">
        <v>100.9</v>
      </c>
      <c r="Q27" s="31" t="n">
        <v>101.4</v>
      </c>
    </row>
    <row r="28" customFormat="false" ht="21.6" hidden="false" customHeight="true" outlineLevel="0" collapsed="false">
      <c r="B28" s="163" t="s">
        <v>46</v>
      </c>
      <c r="C28" s="23" t="n">
        <v>103.7</v>
      </c>
      <c r="D28" s="31" t="n">
        <v>115.5</v>
      </c>
      <c r="E28" s="31" t="n">
        <v>87.6</v>
      </c>
      <c r="F28" s="282" t="n">
        <v>107.9</v>
      </c>
      <c r="G28" s="31" t="n">
        <v>112.1</v>
      </c>
      <c r="H28" s="22" t="n">
        <v>87.3</v>
      </c>
      <c r="I28" s="31" t="n">
        <v>97.7</v>
      </c>
      <c r="J28" s="31" t="n">
        <v>109.7</v>
      </c>
      <c r="K28" s="282" t="n">
        <v>126.7</v>
      </c>
      <c r="L28" s="31" t="n">
        <v>92.6</v>
      </c>
      <c r="M28" s="22" t="n">
        <v>93.7</v>
      </c>
      <c r="N28" s="31" t="n">
        <v>110.5</v>
      </c>
      <c r="O28" s="31" t="n">
        <v>88.2</v>
      </c>
      <c r="P28" s="282" t="n">
        <v>101.1</v>
      </c>
      <c r="Q28" s="31" t="n">
        <v>107.1</v>
      </c>
    </row>
    <row r="29" customFormat="false" ht="21.6" hidden="false" customHeight="true" outlineLevel="0" collapsed="false">
      <c r="B29" s="163" t="s">
        <v>47</v>
      </c>
      <c r="C29" s="23" t="n">
        <v>106.4</v>
      </c>
      <c r="D29" s="31" t="n">
        <v>98.6</v>
      </c>
      <c r="E29" s="31" t="n">
        <v>99.4</v>
      </c>
      <c r="F29" s="282" t="n">
        <v>102.1</v>
      </c>
      <c r="G29" s="31" t="n">
        <v>88.8</v>
      </c>
      <c r="H29" s="22" t="n">
        <v>85.6</v>
      </c>
      <c r="I29" s="31" t="n">
        <v>83.4</v>
      </c>
      <c r="J29" s="31" t="n">
        <v>91.4</v>
      </c>
      <c r="K29" s="282" t="n">
        <v>98.6</v>
      </c>
      <c r="L29" s="31" t="n">
        <v>96.1</v>
      </c>
      <c r="M29" s="22" t="n">
        <v>93.1</v>
      </c>
      <c r="N29" s="31" t="n">
        <v>98.9</v>
      </c>
      <c r="O29" s="31" t="n">
        <v>90.3</v>
      </c>
      <c r="P29" s="282" t="n">
        <v>106.2</v>
      </c>
      <c r="Q29" s="31" t="n">
        <v>100.2</v>
      </c>
    </row>
    <row r="30" customFormat="false" ht="21.6" hidden="false" customHeight="true" outlineLevel="0" collapsed="false">
      <c r="B30" s="163" t="s">
        <v>48</v>
      </c>
      <c r="C30" s="23" t="n">
        <v>103.2</v>
      </c>
      <c r="D30" s="31" t="n">
        <v>104.3</v>
      </c>
      <c r="E30" s="31" t="n">
        <v>90.5</v>
      </c>
      <c r="F30" s="282" t="n">
        <v>98.9</v>
      </c>
      <c r="G30" s="31" t="n">
        <v>105</v>
      </c>
      <c r="H30" s="22" t="n">
        <v>87.1</v>
      </c>
      <c r="I30" s="31" t="n">
        <v>90.7</v>
      </c>
      <c r="J30" s="31" t="n">
        <v>140.6</v>
      </c>
      <c r="K30" s="282" t="n">
        <v>81.4</v>
      </c>
      <c r="L30" s="31" t="n">
        <v>115.3</v>
      </c>
      <c r="M30" s="22" t="n">
        <v>98.9</v>
      </c>
      <c r="N30" s="31" t="n">
        <v>95.1</v>
      </c>
      <c r="O30" s="31" t="n">
        <v>91.6</v>
      </c>
      <c r="P30" s="282" t="n">
        <v>95.9</v>
      </c>
      <c r="Q30" s="31" t="n">
        <v>107.1</v>
      </c>
    </row>
    <row r="31" customFormat="false" ht="21.6" hidden="false" customHeight="true" outlineLevel="0" collapsed="false">
      <c r="B31" s="163" t="s">
        <v>49</v>
      </c>
      <c r="C31" s="23" t="n">
        <v>103</v>
      </c>
      <c r="D31" s="31" t="n">
        <v>107.3</v>
      </c>
      <c r="E31" s="31" t="n">
        <v>98.3</v>
      </c>
      <c r="F31" s="282" t="n">
        <v>104.5</v>
      </c>
      <c r="G31" s="31" t="n">
        <v>104.7</v>
      </c>
      <c r="H31" s="22" t="n">
        <v>81.6</v>
      </c>
      <c r="I31" s="31" t="n">
        <v>91.5</v>
      </c>
      <c r="J31" s="31" t="n">
        <v>77.2</v>
      </c>
      <c r="K31" s="282" t="n">
        <v>80.5</v>
      </c>
      <c r="L31" s="31" t="n">
        <v>91.9</v>
      </c>
      <c r="M31" s="22" t="n">
        <v>89.5</v>
      </c>
      <c r="N31" s="31" t="n">
        <v>103.4</v>
      </c>
      <c r="O31" s="31" t="n">
        <v>95.4</v>
      </c>
      <c r="P31" s="282" t="n">
        <v>112.2</v>
      </c>
      <c r="Q31" s="31" t="n">
        <v>97.5</v>
      </c>
    </row>
    <row r="32" customFormat="false" ht="21.6" hidden="false" customHeight="true" outlineLevel="0" collapsed="false">
      <c r="B32" s="31" t="s">
        <v>50</v>
      </c>
      <c r="C32" s="23" t="n">
        <v>113.9</v>
      </c>
      <c r="D32" s="31" t="n">
        <v>100.6</v>
      </c>
      <c r="E32" s="31" t="n">
        <v>143.4</v>
      </c>
      <c r="F32" s="282" t="n">
        <v>58.3</v>
      </c>
      <c r="G32" s="31" t="n">
        <v>78.9</v>
      </c>
      <c r="H32" s="22" t="n">
        <v>88.9</v>
      </c>
      <c r="I32" s="31" t="n">
        <v>40</v>
      </c>
      <c r="J32" s="31" t="n">
        <v>166.7</v>
      </c>
      <c r="K32" s="282" t="n">
        <v>54.5</v>
      </c>
      <c r="L32" s="31" t="n">
        <v>70</v>
      </c>
      <c r="M32" s="22" t="n">
        <v>89.5</v>
      </c>
      <c r="N32" s="191" t="n">
        <v>88.6</v>
      </c>
      <c r="O32" s="191" t="n">
        <v>95.1</v>
      </c>
      <c r="P32" s="282" t="n">
        <v>103.7</v>
      </c>
      <c r="Q32" s="31" t="n">
        <v>95.2</v>
      </c>
    </row>
    <row r="33" customFormat="false" ht="21.6" hidden="false" customHeight="true" outlineLevel="0" collapsed="false">
      <c r="B33" s="163" t="s">
        <v>51</v>
      </c>
      <c r="C33" s="283" t="n">
        <v>157.1</v>
      </c>
      <c r="D33" s="21" t="s">
        <v>24</v>
      </c>
      <c r="E33" s="21" t="s">
        <v>24</v>
      </c>
      <c r="F33" s="21" t="s">
        <v>24</v>
      </c>
      <c r="G33" s="21" t="s">
        <v>24</v>
      </c>
      <c r="H33" s="22" t="n">
        <v>90.6</v>
      </c>
      <c r="I33" s="21" t="s">
        <v>24</v>
      </c>
      <c r="J33" s="21" t="s">
        <v>24</v>
      </c>
      <c r="K33" s="21" t="s">
        <v>24</v>
      </c>
      <c r="L33" s="21" t="s">
        <v>24</v>
      </c>
      <c r="M33" s="22" t="n">
        <v>116</v>
      </c>
      <c r="N33" s="21" t="s">
        <v>24</v>
      </c>
      <c r="O33" s="21" t="s">
        <v>24</v>
      </c>
      <c r="P33" s="21" t="s">
        <v>24</v>
      </c>
      <c r="Q33" s="21" t="s">
        <v>24</v>
      </c>
    </row>
    <row r="34" customFormat="false" ht="38.4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19.15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</sheetData>
  <mergeCells count="7">
    <mergeCell ref="B1:Q1"/>
    <mergeCell ref="N2:Q2"/>
    <mergeCell ref="B3:B4"/>
    <mergeCell ref="C3:G3"/>
    <mergeCell ref="H3:L3"/>
    <mergeCell ref="M3:Q3"/>
    <mergeCell ref="A18:A20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7.7"/>
    <col collapsed="false" customWidth="true" hidden="false" outlineLevel="0" max="17" min="3" style="7" width="10.56"/>
    <col collapsed="false" customWidth="true" hidden="false" outlineLevel="0" max="20" min="18" style="7" width="8.85"/>
    <col collapsed="false" customWidth="true" hidden="false" outlineLevel="0" max="23" min="21" style="224" width="8.85"/>
    <col collapsed="false" customWidth="true" hidden="false" outlineLevel="0" max="24" min="24" style="7" width="8.85"/>
    <col collapsed="false" customWidth="false" hidden="false" outlineLevel="0" max="257" min="25" style="7" width="9.14"/>
  </cols>
  <sheetData>
    <row r="1" s="154" customFormat="true" ht="17.4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15.75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U2" s="7"/>
      <c r="V2" s="7"/>
      <c r="W2" s="7"/>
    </row>
    <row r="3" customFormat="false" ht="48.75" hidden="false" customHeight="true" outlineLevel="0" collapsed="false">
      <c r="B3" s="232"/>
      <c r="C3" s="239" t="s">
        <v>228</v>
      </c>
      <c r="D3" s="239"/>
      <c r="E3" s="239"/>
      <c r="F3" s="239"/>
      <c r="G3" s="239"/>
      <c r="H3" s="234" t="s">
        <v>146</v>
      </c>
      <c r="I3" s="234"/>
      <c r="J3" s="234"/>
      <c r="K3" s="234"/>
      <c r="L3" s="234"/>
      <c r="M3" s="172" t="s">
        <v>134</v>
      </c>
      <c r="N3" s="172"/>
      <c r="O3" s="172"/>
      <c r="P3" s="172"/>
      <c r="Q3" s="172"/>
      <c r="U3" s="7"/>
      <c r="V3" s="7"/>
      <c r="W3" s="7"/>
    </row>
    <row r="4" customFormat="false" ht="22.15" hidden="false" customHeight="true" outlineLevel="0" collapsed="false">
      <c r="B4" s="232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1" t="n">
        <v>2015</v>
      </c>
      <c r="K4" s="11" t="n">
        <v>2016</v>
      </c>
      <c r="L4" s="11" t="n">
        <v>2017</v>
      </c>
      <c r="M4" s="11" t="n">
        <v>2013</v>
      </c>
      <c r="N4" s="11" t="n">
        <v>2014</v>
      </c>
      <c r="O4" s="11" t="n">
        <v>2015</v>
      </c>
      <c r="P4" s="13" t="n">
        <v>2016</v>
      </c>
      <c r="Q4" s="13" t="n">
        <v>2017</v>
      </c>
      <c r="U4" s="7"/>
      <c r="V4" s="7"/>
      <c r="W4" s="7"/>
    </row>
    <row r="5" customFormat="false" ht="23.45" hidden="false" customHeight="true" outlineLevel="0" collapsed="false">
      <c r="B5" s="160" t="s">
        <v>21</v>
      </c>
      <c r="C5" s="284" t="n">
        <v>98.6</v>
      </c>
      <c r="D5" s="277" t="n">
        <v>93.4</v>
      </c>
      <c r="E5" s="285" t="n">
        <v>88</v>
      </c>
      <c r="F5" s="277" t="n">
        <v>102.5</v>
      </c>
      <c r="G5" s="277" t="n">
        <v>93.5</v>
      </c>
      <c r="H5" s="278" t="n">
        <v>92.2</v>
      </c>
      <c r="I5" s="278" t="n">
        <v>88.2</v>
      </c>
      <c r="J5" s="278" t="n">
        <v>77.6</v>
      </c>
      <c r="K5" s="277" t="n">
        <v>90.8</v>
      </c>
      <c r="L5" s="277" t="n">
        <v>95.6</v>
      </c>
      <c r="M5" s="278" t="n">
        <v>88.9</v>
      </c>
      <c r="N5" s="278" t="n">
        <v>79.6</v>
      </c>
      <c r="O5" s="278" t="n">
        <v>87.7</v>
      </c>
      <c r="P5" s="277" t="n">
        <v>117.4</v>
      </c>
      <c r="Q5" s="277" t="n">
        <v>126.3</v>
      </c>
      <c r="U5" s="7"/>
      <c r="V5" s="7"/>
      <c r="W5" s="7"/>
    </row>
    <row r="6" customFormat="false" ht="21" hidden="false" customHeight="true" outlineLevel="0" collapsed="false">
      <c r="B6" s="163" t="s">
        <v>22</v>
      </c>
      <c r="C6" s="286"/>
      <c r="H6" s="14"/>
      <c r="I6" s="14"/>
      <c r="J6" s="14"/>
      <c r="M6" s="242"/>
      <c r="N6" s="242"/>
      <c r="O6" s="242"/>
      <c r="U6" s="7"/>
      <c r="V6" s="7"/>
      <c r="W6" s="7"/>
    </row>
    <row r="7" customFormat="false" ht="21" hidden="false" customHeight="true" outlineLevel="0" collapsed="false">
      <c r="B7" s="163" t="s">
        <v>23</v>
      </c>
      <c r="C7" s="287" t="n">
        <v>96.9</v>
      </c>
      <c r="D7" s="21" t="s">
        <v>24</v>
      </c>
      <c r="E7" s="21" t="s">
        <v>24</v>
      </c>
      <c r="F7" s="21" t="s">
        <v>24</v>
      </c>
      <c r="G7" s="21" t="s">
        <v>24</v>
      </c>
      <c r="H7" s="22" t="n">
        <v>97.1</v>
      </c>
      <c r="I7" s="23" t="s">
        <v>24</v>
      </c>
      <c r="J7" s="23" t="s">
        <v>24</v>
      </c>
      <c r="K7" s="21" t="s">
        <v>24</v>
      </c>
      <c r="L7" s="21" t="s">
        <v>24</v>
      </c>
      <c r="M7" s="22" t="n">
        <v>96.8</v>
      </c>
      <c r="N7" s="23" t="s">
        <v>24</v>
      </c>
      <c r="O7" s="23" t="s">
        <v>24</v>
      </c>
      <c r="P7" s="21" t="s">
        <v>24</v>
      </c>
      <c r="Q7" s="21" t="s">
        <v>24</v>
      </c>
      <c r="U7" s="7"/>
      <c r="V7" s="7"/>
      <c r="W7" s="7"/>
    </row>
    <row r="8" customFormat="false" ht="21" hidden="false" customHeight="true" outlineLevel="0" collapsed="false">
      <c r="B8" s="163" t="s">
        <v>25</v>
      </c>
      <c r="C8" s="287" t="n">
        <v>118.3</v>
      </c>
      <c r="D8" s="7" t="n">
        <v>91.6</v>
      </c>
      <c r="E8" s="176" t="n">
        <v>95.3</v>
      </c>
      <c r="F8" s="282" t="n">
        <v>85.7</v>
      </c>
      <c r="G8" s="31" t="n">
        <v>116.3</v>
      </c>
      <c r="H8" s="22" t="n">
        <v>82.4</v>
      </c>
      <c r="I8" s="22" t="n">
        <v>97.9</v>
      </c>
      <c r="J8" s="22" t="n">
        <v>80.3</v>
      </c>
      <c r="K8" s="282" t="n">
        <v>96.4</v>
      </c>
      <c r="L8" s="31" t="n">
        <v>91.7</v>
      </c>
      <c r="M8" s="22" t="n">
        <v>86.4</v>
      </c>
      <c r="N8" s="22" t="n">
        <v>73.6</v>
      </c>
      <c r="O8" s="22" t="n">
        <v>103</v>
      </c>
      <c r="P8" s="282" t="n">
        <v>140.2</v>
      </c>
      <c r="Q8" s="31" t="n">
        <v>111.9</v>
      </c>
      <c r="U8" s="7"/>
      <c r="V8" s="7"/>
      <c r="W8" s="7"/>
    </row>
    <row r="9" customFormat="false" ht="21" hidden="false" customHeight="true" outlineLevel="0" collapsed="false">
      <c r="B9" s="163" t="s">
        <v>26</v>
      </c>
      <c r="C9" s="287" t="n">
        <v>100.8</v>
      </c>
      <c r="D9" s="7" t="n">
        <v>98.1</v>
      </c>
      <c r="E9" s="176" t="n">
        <v>93.7</v>
      </c>
      <c r="F9" s="282" t="n">
        <v>105.6</v>
      </c>
      <c r="G9" s="31" t="n">
        <v>98.9</v>
      </c>
      <c r="H9" s="22" t="n">
        <v>89.7</v>
      </c>
      <c r="I9" s="22" t="n">
        <v>89.7</v>
      </c>
      <c r="J9" s="22" t="n">
        <v>79.1</v>
      </c>
      <c r="K9" s="282" t="n">
        <v>99.3</v>
      </c>
      <c r="L9" s="31" t="n">
        <v>97</v>
      </c>
      <c r="M9" s="22" t="n">
        <v>90.4</v>
      </c>
      <c r="N9" s="22" t="n">
        <v>87.7</v>
      </c>
      <c r="O9" s="22" t="n">
        <v>131.4</v>
      </c>
      <c r="P9" s="282" t="n">
        <v>108.3</v>
      </c>
      <c r="Q9" s="31" t="n">
        <v>97.8</v>
      </c>
      <c r="U9" s="7"/>
      <c r="V9" s="7"/>
      <c r="W9" s="7"/>
    </row>
    <row r="10" customFormat="false" ht="21" hidden="false" customHeight="true" outlineLevel="0" collapsed="false">
      <c r="B10" s="163" t="s">
        <v>27</v>
      </c>
      <c r="C10" s="287" t="n">
        <v>91.9</v>
      </c>
      <c r="D10" s="31" t="n">
        <v>97</v>
      </c>
      <c r="E10" s="176" t="n">
        <v>65.2</v>
      </c>
      <c r="F10" s="282" t="n">
        <v>126</v>
      </c>
      <c r="G10" s="31" t="n">
        <v>78.7</v>
      </c>
      <c r="H10" s="22" t="n">
        <v>103.3</v>
      </c>
      <c r="I10" s="22" t="n">
        <v>93.9</v>
      </c>
      <c r="J10" s="22" t="n">
        <v>80.5</v>
      </c>
      <c r="K10" s="282" t="n">
        <v>95.8</v>
      </c>
      <c r="L10" s="31" t="n">
        <v>91.5</v>
      </c>
      <c r="M10" s="22" t="n">
        <v>95.4</v>
      </c>
      <c r="N10" s="22" t="n">
        <v>88.7</v>
      </c>
      <c r="O10" s="22" t="n">
        <v>89.4</v>
      </c>
      <c r="P10" s="282" t="n">
        <v>97.9</v>
      </c>
      <c r="Q10" s="31" t="n">
        <v>135</v>
      </c>
      <c r="U10" s="7"/>
      <c r="V10" s="7"/>
      <c r="W10" s="7"/>
    </row>
    <row r="11" customFormat="false" ht="21" hidden="false" customHeight="true" outlineLevel="0" collapsed="false">
      <c r="B11" s="163" t="s">
        <v>28</v>
      </c>
      <c r="C11" s="287" t="n">
        <v>98.1</v>
      </c>
      <c r="D11" s="7" t="n">
        <v>81.5</v>
      </c>
      <c r="E11" s="176" t="n">
        <v>87.2</v>
      </c>
      <c r="F11" s="282" t="n">
        <v>107.5</v>
      </c>
      <c r="G11" s="31" t="n">
        <v>67.5</v>
      </c>
      <c r="H11" s="22" t="n">
        <v>88.9</v>
      </c>
      <c r="I11" s="22" t="n">
        <v>76.1</v>
      </c>
      <c r="J11" s="22" t="n">
        <v>59.5</v>
      </c>
      <c r="K11" s="282" t="n">
        <v>68.3</v>
      </c>
      <c r="L11" s="31" t="n">
        <v>91.1</v>
      </c>
      <c r="M11" s="22" t="n">
        <v>76.8</v>
      </c>
      <c r="N11" s="22" t="n">
        <v>51.1</v>
      </c>
      <c r="O11" s="22" t="n">
        <v>40.8</v>
      </c>
      <c r="P11" s="282" t="n">
        <v>102.5</v>
      </c>
      <c r="Q11" s="31" t="n">
        <v>104</v>
      </c>
      <c r="U11" s="7"/>
      <c r="V11" s="7"/>
      <c r="W11" s="7"/>
    </row>
    <row r="12" customFormat="false" ht="21" hidden="false" customHeight="true" outlineLevel="0" collapsed="false">
      <c r="B12" s="163" t="s">
        <v>29</v>
      </c>
      <c r="C12" s="287" t="n">
        <v>100.7</v>
      </c>
      <c r="D12" s="7" t="n">
        <v>98.4</v>
      </c>
      <c r="E12" s="176" t="n">
        <v>93.4</v>
      </c>
      <c r="F12" s="282" t="n">
        <v>102.5</v>
      </c>
      <c r="G12" s="31" t="n">
        <v>97.3</v>
      </c>
      <c r="H12" s="22" t="n">
        <v>96.9</v>
      </c>
      <c r="I12" s="22" t="n">
        <v>95.2</v>
      </c>
      <c r="J12" s="22" t="n">
        <v>79.5</v>
      </c>
      <c r="K12" s="282" t="n">
        <v>91.2</v>
      </c>
      <c r="L12" s="31" t="n">
        <v>93.2</v>
      </c>
      <c r="M12" s="22" t="n">
        <v>82</v>
      </c>
      <c r="N12" s="22" t="n">
        <v>84.8</v>
      </c>
      <c r="O12" s="22" t="n">
        <v>86.2</v>
      </c>
      <c r="P12" s="282" t="n">
        <v>136.1</v>
      </c>
      <c r="Q12" s="31" t="n">
        <v>140.6</v>
      </c>
      <c r="U12" s="7"/>
      <c r="V12" s="7"/>
      <c r="W12" s="7"/>
    </row>
    <row r="13" s="224" customFormat="true" ht="21" hidden="false" customHeight="true" outlineLevel="0" collapsed="false">
      <c r="B13" s="163" t="s">
        <v>30</v>
      </c>
      <c r="C13" s="287" t="n">
        <v>104</v>
      </c>
      <c r="D13" s="7" t="n">
        <v>97.1</v>
      </c>
      <c r="E13" s="176" t="n">
        <v>95.9</v>
      </c>
      <c r="F13" s="282" t="n">
        <v>101.8</v>
      </c>
      <c r="G13" s="191" t="n">
        <v>100</v>
      </c>
      <c r="H13" s="22" t="n">
        <v>101.1</v>
      </c>
      <c r="I13" s="22" t="n">
        <v>92.1</v>
      </c>
      <c r="J13" s="22" t="n">
        <v>78.6</v>
      </c>
      <c r="K13" s="282" t="n">
        <v>102.4</v>
      </c>
      <c r="L13" s="191" t="n">
        <v>93.6</v>
      </c>
      <c r="M13" s="22" t="n">
        <v>104.3</v>
      </c>
      <c r="N13" s="22" t="n">
        <v>89.2</v>
      </c>
      <c r="O13" s="22" t="n">
        <v>113.2</v>
      </c>
      <c r="P13" s="282" t="n">
        <v>116.1</v>
      </c>
      <c r="Q13" s="191" t="n">
        <v>148.8</v>
      </c>
    </row>
    <row r="14" s="224" customFormat="true" ht="21" hidden="false" customHeight="true" outlineLevel="0" collapsed="false">
      <c r="B14" s="163" t="s">
        <v>31</v>
      </c>
      <c r="C14" s="287" t="n">
        <v>105.5</v>
      </c>
      <c r="D14" s="7" t="n">
        <v>101.6</v>
      </c>
      <c r="E14" s="176" t="n">
        <v>97.1</v>
      </c>
      <c r="F14" s="282" t="n">
        <v>86.5</v>
      </c>
      <c r="G14" s="191" t="n">
        <v>108</v>
      </c>
      <c r="H14" s="22" t="n">
        <v>91.6</v>
      </c>
      <c r="I14" s="22" t="n">
        <v>92.5</v>
      </c>
      <c r="J14" s="22" t="n">
        <v>79.1</v>
      </c>
      <c r="K14" s="282" t="n">
        <v>90.4</v>
      </c>
      <c r="L14" s="191" t="n">
        <v>97.8</v>
      </c>
      <c r="M14" s="22" t="n">
        <v>80.1</v>
      </c>
      <c r="N14" s="22" t="n">
        <v>80.4</v>
      </c>
      <c r="O14" s="22" t="n">
        <v>95.9</v>
      </c>
      <c r="P14" s="282" t="n">
        <v>96.7</v>
      </c>
      <c r="Q14" s="191" t="n">
        <v>131.1</v>
      </c>
    </row>
    <row r="15" s="224" customFormat="true" ht="21" hidden="false" customHeight="true" outlineLevel="0" collapsed="false">
      <c r="B15" s="163" t="s">
        <v>32</v>
      </c>
      <c r="C15" s="287" t="n">
        <v>96.3</v>
      </c>
      <c r="D15" s="7" t="n">
        <v>97.4</v>
      </c>
      <c r="E15" s="176" t="n">
        <v>96.1</v>
      </c>
      <c r="F15" s="282" t="n">
        <v>93.5</v>
      </c>
      <c r="G15" s="191" t="n">
        <v>102.7</v>
      </c>
      <c r="H15" s="22" t="n">
        <v>91.4</v>
      </c>
      <c r="I15" s="22" t="n">
        <v>90.6</v>
      </c>
      <c r="J15" s="22" t="n">
        <v>78.8</v>
      </c>
      <c r="K15" s="282" t="n">
        <v>92.5</v>
      </c>
      <c r="L15" s="191" t="n">
        <v>97.4</v>
      </c>
      <c r="M15" s="22" t="n">
        <v>117.2</v>
      </c>
      <c r="N15" s="22" t="n">
        <v>69.9</v>
      </c>
      <c r="O15" s="22" t="n">
        <v>104.4</v>
      </c>
      <c r="P15" s="282" t="n">
        <v>100.6</v>
      </c>
      <c r="Q15" s="191" t="n">
        <v>132.7</v>
      </c>
    </row>
    <row r="16" s="224" customFormat="true" ht="21" hidden="false" customHeight="true" outlineLevel="0" collapsed="false">
      <c r="B16" s="163" t="s">
        <v>33</v>
      </c>
      <c r="C16" s="287" t="n">
        <v>92.3</v>
      </c>
      <c r="D16" s="7" t="n">
        <v>91.4</v>
      </c>
      <c r="E16" s="176" t="n">
        <v>81.7</v>
      </c>
      <c r="F16" s="282" t="n">
        <v>105.4</v>
      </c>
      <c r="G16" s="191" t="n">
        <v>74.2</v>
      </c>
      <c r="H16" s="22" t="n">
        <v>124.7</v>
      </c>
      <c r="I16" s="22" t="n">
        <v>89.8</v>
      </c>
      <c r="J16" s="22" t="n">
        <v>81.1</v>
      </c>
      <c r="K16" s="282" t="n">
        <v>96.2</v>
      </c>
      <c r="L16" s="191" t="n">
        <v>96.7</v>
      </c>
      <c r="M16" s="22" t="n">
        <v>101.4</v>
      </c>
      <c r="N16" s="22" t="n">
        <v>64.1</v>
      </c>
      <c r="O16" s="22" t="n">
        <v>97.9</v>
      </c>
      <c r="P16" s="282" t="n">
        <v>130.2</v>
      </c>
      <c r="Q16" s="191" t="n">
        <v>120.8</v>
      </c>
    </row>
    <row r="17" s="224" customFormat="true" ht="21" hidden="false" customHeight="true" outlineLevel="0" collapsed="false">
      <c r="B17" s="163" t="s">
        <v>34</v>
      </c>
      <c r="C17" s="287" t="n">
        <v>106.4</v>
      </c>
      <c r="D17" s="7" t="n">
        <v>89.7</v>
      </c>
      <c r="E17" s="176" t="n">
        <v>86.1</v>
      </c>
      <c r="F17" s="282" t="n">
        <v>109.6</v>
      </c>
      <c r="G17" s="191" t="n">
        <v>97.2</v>
      </c>
      <c r="H17" s="22" t="n">
        <v>98.1</v>
      </c>
      <c r="I17" s="22" t="n">
        <v>93.2</v>
      </c>
      <c r="J17" s="22" t="n">
        <v>83</v>
      </c>
      <c r="K17" s="282" t="n">
        <v>86.2</v>
      </c>
      <c r="L17" s="191" t="n">
        <v>92.9</v>
      </c>
      <c r="M17" s="22" t="n">
        <v>87.2</v>
      </c>
      <c r="N17" s="22" t="n">
        <v>77.9</v>
      </c>
      <c r="O17" s="22" t="n">
        <v>102.8</v>
      </c>
      <c r="P17" s="282" t="n">
        <v>109.5</v>
      </c>
      <c r="Q17" s="191" t="n">
        <v>164.5</v>
      </c>
    </row>
    <row r="18" s="224" customFormat="true" ht="21" hidden="false" customHeight="true" outlineLevel="0" collapsed="false">
      <c r="A18" s="145" t="n">
        <v>143</v>
      </c>
      <c r="B18" s="163" t="s">
        <v>35</v>
      </c>
      <c r="C18" s="287" t="n">
        <v>88.4</v>
      </c>
      <c r="D18" s="7" t="n">
        <v>81.9</v>
      </c>
      <c r="E18" s="176" t="n">
        <v>40.2</v>
      </c>
      <c r="F18" s="282" t="n">
        <v>112.1</v>
      </c>
      <c r="G18" s="191" t="n">
        <v>85.8</v>
      </c>
      <c r="H18" s="22" t="n">
        <v>98</v>
      </c>
      <c r="I18" s="22" t="n">
        <v>58.1</v>
      </c>
      <c r="J18" s="22" t="n">
        <v>46</v>
      </c>
      <c r="K18" s="282" t="n">
        <v>62</v>
      </c>
      <c r="L18" s="191" t="n">
        <v>65.7</v>
      </c>
      <c r="M18" s="22" t="n">
        <v>89.8</v>
      </c>
      <c r="N18" s="22" t="n">
        <v>47.3</v>
      </c>
      <c r="O18" s="22" t="n">
        <v>48.3</v>
      </c>
      <c r="P18" s="282" t="n">
        <v>115.5</v>
      </c>
      <c r="Q18" s="191" t="n">
        <v>73.3</v>
      </c>
    </row>
    <row r="19" s="224" customFormat="true" ht="21" hidden="false" customHeight="true" outlineLevel="0" collapsed="false">
      <c r="A19" s="145"/>
      <c r="B19" s="163" t="s">
        <v>36</v>
      </c>
      <c r="C19" s="287" t="n">
        <v>99</v>
      </c>
      <c r="D19" s="7" t="n">
        <v>91.7</v>
      </c>
      <c r="E19" s="176" t="n">
        <v>114.7</v>
      </c>
      <c r="F19" s="282" t="n">
        <v>103.6</v>
      </c>
      <c r="G19" s="191" t="n">
        <v>103.8</v>
      </c>
      <c r="H19" s="22" t="n">
        <v>116.6</v>
      </c>
      <c r="I19" s="22" t="n">
        <v>91.9</v>
      </c>
      <c r="J19" s="22" t="n">
        <v>79.8</v>
      </c>
      <c r="K19" s="282" t="n">
        <v>98.4</v>
      </c>
      <c r="L19" s="191" t="n">
        <v>136.2</v>
      </c>
      <c r="M19" s="22" t="n">
        <v>92.2</v>
      </c>
      <c r="N19" s="22" t="n">
        <v>90.7</v>
      </c>
      <c r="O19" s="22" t="n">
        <v>118</v>
      </c>
      <c r="P19" s="282" t="n">
        <v>119.7</v>
      </c>
      <c r="Q19" s="191" t="n">
        <v>110.5</v>
      </c>
    </row>
    <row r="20" s="224" customFormat="true" ht="21" hidden="false" customHeight="true" outlineLevel="0" collapsed="false">
      <c r="A20" s="145"/>
      <c r="B20" s="163" t="s">
        <v>37</v>
      </c>
      <c r="C20" s="287" t="n">
        <v>88.3</v>
      </c>
      <c r="D20" s="7" t="n">
        <v>127.5</v>
      </c>
      <c r="E20" s="176" t="n">
        <v>86.1</v>
      </c>
      <c r="F20" s="282" t="n">
        <v>107.3</v>
      </c>
      <c r="G20" s="191" t="n">
        <v>99.1</v>
      </c>
      <c r="H20" s="22" t="n">
        <v>82.4</v>
      </c>
      <c r="I20" s="22" t="n">
        <v>90.4</v>
      </c>
      <c r="J20" s="22" t="n">
        <v>79.7</v>
      </c>
      <c r="K20" s="282" t="n">
        <v>94.4</v>
      </c>
      <c r="L20" s="191" t="n">
        <v>91.9</v>
      </c>
      <c r="M20" s="22" t="n">
        <v>68.1</v>
      </c>
      <c r="N20" s="22" t="n">
        <v>92.5</v>
      </c>
      <c r="O20" s="22" t="n">
        <v>120.5</v>
      </c>
      <c r="P20" s="282" t="n">
        <v>114.5</v>
      </c>
      <c r="Q20" s="191" t="n">
        <v>115</v>
      </c>
    </row>
    <row r="21" s="224" customFormat="true" ht="21" hidden="false" customHeight="true" outlineLevel="0" collapsed="false">
      <c r="B21" s="163" t="s">
        <v>38</v>
      </c>
      <c r="C21" s="287" t="n">
        <v>130.4</v>
      </c>
      <c r="D21" s="7" t="n">
        <v>109.4</v>
      </c>
      <c r="E21" s="176" t="n">
        <v>102.9</v>
      </c>
      <c r="F21" s="282" t="n">
        <v>94.6</v>
      </c>
      <c r="G21" s="191" t="n">
        <v>93.9</v>
      </c>
      <c r="H21" s="22" t="n">
        <v>63</v>
      </c>
      <c r="I21" s="22" t="n">
        <v>97.3</v>
      </c>
      <c r="J21" s="22" t="n">
        <v>79.2</v>
      </c>
      <c r="K21" s="282" t="n">
        <v>73.5</v>
      </c>
      <c r="L21" s="191" t="n">
        <v>95.2</v>
      </c>
      <c r="M21" s="22" t="n">
        <v>111.8</v>
      </c>
      <c r="N21" s="22" t="n">
        <v>96</v>
      </c>
      <c r="O21" s="22" t="n">
        <v>78.8</v>
      </c>
      <c r="P21" s="282" t="n">
        <v>131</v>
      </c>
      <c r="Q21" s="191" t="n">
        <v>147.4</v>
      </c>
    </row>
    <row r="22" s="224" customFormat="true" ht="21" hidden="false" customHeight="true" outlineLevel="0" collapsed="false">
      <c r="B22" s="163" t="s">
        <v>39</v>
      </c>
      <c r="C22" s="287" t="n">
        <v>105.6</v>
      </c>
      <c r="D22" s="7" t="n">
        <v>88.7</v>
      </c>
      <c r="E22" s="176" t="n">
        <v>92</v>
      </c>
      <c r="F22" s="282" t="n">
        <v>96.7</v>
      </c>
      <c r="G22" s="191" t="n">
        <v>93.1</v>
      </c>
      <c r="H22" s="22" t="n">
        <v>100</v>
      </c>
      <c r="I22" s="22" t="n">
        <v>91.3</v>
      </c>
      <c r="J22" s="22" t="n">
        <v>77.9</v>
      </c>
      <c r="K22" s="282" t="n">
        <v>101.8</v>
      </c>
      <c r="L22" s="191" t="n">
        <v>97.5</v>
      </c>
      <c r="M22" s="22" t="n">
        <v>88.7</v>
      </c>
      <c r="N22" s="22" t="n">
        <v>101.1</v>
      </c>
      <c r="O22" s="22" t="n">
        <v>83.1</v>
      </c>
      <c r="P22" s="282" t="n">
        <v>89.6</v>
      </c>
      <c r="Q22" s="191" t="n">
        <v>117.9</v>
      </c>
    </row>
    <row r="23" s="224" customFormat="true" ht="21" hidden="false" customHeight="true" outlineLevel="0" collapsed="false">
      <c r="B23" s="163" t="s">
        <v>40</v>
      </c>
      <c r="C23" s="287" t="n">
        <v>90.8</v>
      </c>
      <c r="D23" s="31" t="n">
        <v>111</v>
      </c>
      <c r="E23" s="176" t="n">
        <v>100.2</v>
      </c>
      <c r="F23" s="282" t="n">
        <v>93.3</v>
      </c>
      <c r="G23" s="191" t="n">
        <v>108.2</v>
      </c>
      <c r="H23" s="22" t="n">
        <v>105.6</v>
      </c>
      <c r="I23" s="22" t="n">
        <v>89.7</v>
      </c>
      <c r="J23" s="22" t="n">
        <v>80.6</v>
      </c>
      <c r="K23" s="282" t="n">
        <v>96.2</v>
      </c>
      <c r="L23" s="191" t="n">
        <v>97.9</v>
      </c>
      <c r="M23" s="22" t="n">
        <v>77.4</v>
      </c>
      <c r="N23" s="22" t="n">
        <v>108.4</v>
      </c>
      <c r="O23" s="22" t="n">
        <v>63.5</v>
      </c>
      <c r="P23" s="282" t="n">
        <v>81.9</v>
      </c>
      <c r="Q23" s="191" t="n">
        <v>113</v>
      </c>
    </row>
    <row r="24" s="224" customFormat="true" ht="21" hidden="false" customHeight="true" outlineLevel="0" collapsed="false">
      <c r="B24" s="163" t="s">
        <v>41</v>
      </c>
      <c r="C24" s="287" t="n">
        <v>108.6</v>
      </c>
      <c r="D24" s="31" t="n">
        <v>88</v>
      </c>
      <c r="E24" s="176" t="n">
        <v>97</v>
      </c>
      <c r="F24" s="282" t="n">
        <v>103.9</v>
      </c>
      <c r="G24" s="191" t="n">
        <v>89.4</v>
      </c>
      <c r="H24" s="22" t="n">
        <v>75.1</v>
      </c>
      <c r="I24" s="22" t="n">
        <v>91</v>
      </c>
      <c r="J24" s="22" t="n">
        <v>81.3</v>
      </c>
      <c r="K24" s="282" t="n">
        <v>93</v>
      </c>
      <c r="L24" s="191" t="n">
        <v>95.2</v>
      </c>
      <c r="M24" s="22" t="n">
        <v>94.9</v>
      </c>
      <c r="N24" s="22" t="n">
        <v>91.7</v>
      </c>
      <c r="O24" s="22" t="n">
        <v>87.7</v>
      </c>
      <c r="P24" s="282" t="n">
        <v>114</v>
      </c>
      <c r="Q24" s="191" t="n">
        <v>97</v>
      </c>
    </row>
    <row r="25" s="224" customFormat="true" ht="21" hidden="false" customHeight="true" outlineLevel="0" collapsed="false">
      <c r="B25" s="163" t="s">
        <v>43</v>
      </c>
      <c r="C25" s="287" t="n">
        <v>100.5</v>
      </c>
      <c r="D25" s="7" t="n">
        <v>98.3</v>
      </c>
      <c r="E25" s="176" t="n">
        <v>89.5</v>
      </c>
      <c r="F25" s="282" t="n">
        <v>105.1</v>
      </c>
      <c r="G25" s="191" t="n">
        <v>100.2</v>
      </c>
      <c r="H25" s="22" t="n">
        <v>90.3</v>
      </c>
      <c r="I25" s="22" t="n">
        <v>94.4</v>
      </c>
      <c r="J25" s="22" t="n">
        <v>82.5</v>
      </c>
      <c r="K25" s="282" t="n">
        <v>93.6</v>
      </c>
      <c r="L25" s="191" t="n">
        <v>96.2</v>
      </c>
      <c r="M25" s="22" t="n">
        <v>91.9</v>
      </c>
      <c r="N25" s="22" t="n">
        <v>104</v>
      </c>
      <c r="O25" s="22" t="n">
        <v>94.2</v>
      </c>
      <c r="P25" s="282" t="n">
        <v>126.9</v>
      </c>
      <c r="Q25" s="191" t="n">
        <v>101.8</v>
      </c>
    </row>
    <row r="26" s="224" customFormat="true" ht="21" hidden="false" customHeight="true" outlineLevel="0" collapsed="false">
      <c r="B26" s="163" t="s">
        <v>44</v>
      </c>
      <c r="C26" s="287" t="n">
        <v>99.1</v>
      </c>
      <c r="D26" s="7" t="n">
        <v>85.7</v>
      </c>
      <c r="E26" s="176" t="n">
        <v>70.6</v>
      </c>
      <c r="F26" s="282" t="n">
        <v>110.4</v>
      </c>
      <c r="G26" s="191" t="n">
        <v>83.6</v>
      </c>
      <c r="H26" s="22" t="n">
        <v>93.9</v>
      </c>
      <c r="I26" s="22" t="n">
        <v>94</v>
      </c>
      <c r="J26" s="22" t="n">
        <v>79.7</v>
      </c>
      <c r="K26" s="282" t="n">
        <v>90</v>
      </c>
      <c r="L26" s="191" t="n">
        <v>93.9</v>
      </c>
      <c r="M26" s="22" t="n">
        <v>86.1</v>
      </c>
      <c r="N26" s="22" t="n">
        <v>90.7</v>
      </c>
      <c r="O26" s="22" t="n">
        <v>100.7</v>
      </c>
      <c r="P26" s="282" t="n">
        <v>128.4</v>
      </c>
      <c r="Q26" s="191" t="n">
        <v>121.4</v>
      </c>
    </row>
    <row r="27" s="224" customFormat="true" ht="21" hidden="false" customHeight="true" outlineLevel="0" collapsed="false">
      <c r="B27" s="163" t="s">
        <v>45</v>
      </c>
      <c r="C27" s="287" t="n">
        <v>104.9</v>
      </c>
      <c r="D27" s="7" t="n">
        <v>91.5</v>
      </c>
      <c r="E27" s="176" t="n">
        <v>89.6</v>
      </c>
      <c r="F27" s="282" t="n">
        <v>103.7</v>
      </c>
      <c r="G27" s="191" t="n">
        <v>111.1</v>
      </c>
      <c r="H27" s="22" t="n">
        <v>94.3</v>
      </c>
      <c r="I27" s="22" t="n">
        <v>91.9</v>
      </c>
      <c r="J27" s="22" t="n">
        <v>80.9</v>
      </c>
      <c r="K27" s="282" t="n">
        <v>93.3</v>
      </c>
      <c r="L27" s="191" t="n">
        <v>92.5</v>
      </c>
      <c r="M27" s="22" t="n">
        <v>112.3</v>
      </c>
      <c r="N27" s="22" t="n">
        <v>73.5</v>
      </c>
      <c r="O27" s="22" t="n">
        <v>92.2</v>
      </c>
      <c r="P27" s="282" t="n">
        <v>111.4</v>
      </c>
      <c r="Q27" s="191" t="n">
        <v>133</v>
      </c>
    </row>
    <row r="28" s="224" customFormat="true" ht="21" hidden="false" customHeight="true" outlineLevel="0" collapsed="false">
      <c r="B28" s="163" t="s">
        <v>46</v>
      </c>
      <c r="C28" s="287" t="n">
        <v>104.4</v>
      </c>
      <c r="D28" s="7" t="n">
        <v>81.8</v>
      </c>
      <c r="E28" s="176" t="n">
        <v>111.6</v>
      </c>
      <c r="F28" s="282" t="n">
        <v>109.2</v>
      </c>
      <c r="G28" s="191" t="n">
        <v>90.5</v>
      </c>
      <c r="H28" s="22" t="n">
        <v>100</v>
      </c>
      <c r="I28" s="22" t="n">
        <v>89.9</v>
      </c>
      <c r="J28" s="22" t="n">
        <v>80.9</v>
      </c>
      <c r="K28" s="282" t="n">
        <v>94</v>
      </c>
      <c r="L28" s="191" t="n">
        <v>92.7</v>
      </c>
      <c r="M28" s="22" t="n">
        <v>110.2</v>
      </c>
      <c r="N28" s="22" t="n">
        <v>92.3</v>
      </c>
      <c r="O28" s="22" t="n">
        <v>107</v>
      </c>
      <c r="P28" s="282" t="n">
        <v>105.4</v>
      </c>
      <c r="Q28" s="191" t="n">
        <v>125.6</v>
      </c>
    </row>
    <row r="29" s="224" customFormat="true" ht="21" hidden="false" customHeight="true" outlineLevel="0" collapsed="false">
      <c r="B29" s="163" t="s">
        <v>47</v>
      </c>
      <c r="C29" s="287" t="n">
        <v>102.2</v>
      </c>
      <c r="D29" s="7" t="n">
        <v>95.1</v>
      </c>
      <c r="E29" s="176" t="n">
        <v>91.8</v>
      </c>
      <c r="F29" s="282" t="n">
        <v>106</v>
      </c>
      <c r="G29" s="191" t="n">
        <v>92.4</v>
      </c>
      <c r="H29" s="22" t="n">
        <v>96.6</v>
      </c>
      <c r="I29" s="22" t="n">
        <v>90.5</v>
      </c>
      <c r="J29" s="22" t="n">
        <v>78.9</v>
      </c>
      <c r="K29" s="282" t="n">
        <v>95.5</v>
      </c>
      <c r="L29" s="191" t="n">
        <v>91.3</v>
      </c>
      <c r="M29" s="22" t="n">
        <v>120.9</v>
      </c>
      <c r="N29" s="22" t="n">
        <v>70.3</v>
      </c>
      <c r="O29" s="22" t="n">
        <v>93.7</v>
      </c>
      <c r="P29" s="282" t="n">
        <v>112.3</v>
      </c>
      <c r="Q29" s="191" t="n">
        <v>107.5</v>
      </c>
    </row>
    <row r="30" s="224" customFormat="true" ht="21" hidden="false" customHeight="true" outlineLevel="0" collapsed="false">
      <c r="B30" s="163" t="s">
        <v>48</v>
      </c>
      <c r="C30" s="287" t="n">
        <v>116.1</v>
      </c>
      <c r="D30" s="7" t="n">
        <v>97.9</v>
      </c>
      <c r="E30" s="176" t="n">
        <v>109.2</v>
      </c>
      <c r="F30" s="282" t="n">
        <v>99.6</v>
      </c>
      <c r="G30" s="191" t="n">
        <v>102.7</v>
      </c>
      <c r="H30" s="22" t="n">
        <v>87</v>
      </c>
      <c r="I30" s="22" t="n">
        <v>98.4</v>
      </c>
      <c r="J30" s="22" t="n">
        <v>81.2</v>
      </c>
      <c r="K30" s="282" t="n">
        <v>92.4</v>
      </c>
      <c r="L30" s="191" t="n">
        <v>91.8</v>
      </c>
      <c r="M30" s="22" t="n">
        <v>83.6</v>
      </c>
      <c r="N30" s="22" t="n">
        <v>84.4</v>
      </c>
      <c r="O30" s="22" t="n">
        <v>87.4</v>
      </c>
      <c r="P30" s="282" t="n">
        <v>97.4</v>
      </c>
      <c r="Q30" s="191" t="n">
        <v>107.7</v>
      </c>
    </row>
    <row r="31" s="224" customFormat="true" ht="21" hidden="false" customHeight="true" outlineLevel="0" collapsed="false">
      <c r="B31" s="163" t="s">
        <v>49</v>
      </c>
      <c r="C31" s="287" t="n">
        <v>100.2</v>
      </c>
      <c r="D31" s="7" t="n">
        <v>97.7</v>
      </c>
      <c r="E31" s="176" t="n">
        <v>87.8</v>
      </c>
      <c r="F31" s="282" t="n">
        <v>109.4</v>
      </c>
      <c r="G31" s="191" t="n">
        <v>94.3</v>
      </c>
      <c r="H31" s="22" t="n">
        <v>81.2</v>
      </c>
      <c r="I31" s="22" t="n">
        <v>91.5</v>
      </c>
      <c r="J31" s="22" t="n">
        <v>79.3</v>
      </c>
      <c r="K31" s="282" t="n">
        <v>92.5</v>
      </c>
      <c r="L31" s="191" t="n">
        <v>97.5</v>
      </c>
      <c r="M31" s="22" t="n">
        <v>83</v>
      </c>
      <c r="N31" s="22" t="n">
        <v>136.4</v>
      </c>
      <c r="O31" s="22" t="n">
        <v>63.5</v>
      </c>
      <c r="P31" s="282" t="n">
        <v>98.2</v>
      </c>
      <c r="Q31" s="191" t="n">
        <v>128.4</v>
      </c>
    </row>
    <row r="32" s="224" customFormat="true" ht="21" hidden="false" customHeight="true" outlineLevel="0" collapsed="false">
      <c r="B32" s="31" t="s">
        <v>50</v>
      </c>
      <c r="C32" s="287" t="n">
        <v>87</v>
      </c>
      <c r="D32" s="7" t="n">
        <v>92.2</v>
      </c>
      <c r="E32" s="176" t="n">
        <v>90.2</v>
      </c>
      <c r="F32" s="282" t="n">
        <v>107.4</v>
      </c>
      <c r="G32" s="191" t="n">
        <v>97.9</v>
      </c>
      <c r="H32" s="22" t="n">
        <v>68.7</v>
      </c>
      <c r="I32" s="22" t="n">
        <v>98.9</v>
      </c>
      <c r="J32" s="22" t="n">
        <v>84.7</v>
      </c>
      <c r="K32" s="282" t="n">
        <v>93.1</v>
      </c>
      <c r="L32" s="191" t="n">
        <v>97.5</v>
      </c>
      <c r="M32" s="22" t="n">
        <v>81.3</v>
      </c>
      <c r="N32" s="22" t="n">
        <v>81.4</v>
      </c>
      <c r="O32" s="22" t="n">
        <v>84.7</v>
      </c>
      <c r="P32" s="282" t="n">
        <v>124.2</v>
      </c>
      <c r="Q32" s="191" t="n">
        <v>131.4</v>
      </c>
    </row>
    <row r="33" s="224" customFormat="true" ht="21" hidden="false" customHeight="true" outlineLevel="0" collapsed="false">
      <c r="B33" s="163" t="s">
        <v>51</v>
      </c>
      <c r="C33" s="287" t="n">
        <v>110</v>
      </c>
      <c r="D33" s="21" t="s">
        <v>24</v>
      </c>
      <c r="E33" s="21" t="s">
        <v>24</v>
      </c>
      <c r="F33" s="21" t="s">
        <v>24</v>
      </c>
      <c r="G33" s="21" t="s">
        <v>24</v>
      </c>
      <c r="H33" s="22" t="n">
        <v>67.2</v>
      </c>
      <c r="I33" s="23" t="s">
        <v>24</v>
      </c>
      <c r="J33" s="23" t="s">
        <v>24</v>
      </c>
      <c r="K33" s="21" t="s">
        <v>24</v>
      </c>
      <c r="L33" s="21" t="s">
        <v>24</v>
      </c>
      <c r="M33" s="22" t="n">
        <v>111.5</v>
      </c>
      <c r="N33" s="23" t="s">
        <v>24</v>
      </c>
      <c r="O33" s="23" t="s">
        <v>24</v>
      </c>
      <c r="P33" s="21" t="s">
        <v>24</v>
      </c>
      <c r="Q33" s="21" t="s">
        <v>24</v>
      </c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191"/>
      <c r="V34" s="19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191"/>
      <c r="V35" s="19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191"/>
      <c r="V36" s="19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191"/>
      <c r="V37" s="191"/>
    </row>
    <row r="38" s="224" customFormat="true" ht="19.15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191"/>
      <c r="V38" s="191"/>
    </row>
  </sheetData>
  <mergeCells count="6">
    <mergeCell ref="B1:Q2"/>
    <mergeCell ref="B3:B4"/>
    <mergeCell ref="C3:G3"/>
    <mergeCell ref="H3:L3"/>
    <mergeCell ref="M3:Q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8.14"/>
    <col collapsed="false" customWidth="true" hidden="false" outlineLevel="0" max="2" min="2" style="7" width="18.7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24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48.75" hidden="false" customHeight="true" outlineLevel="0" collapsed="false">
      <c r="B2" s="232"/>
      <c r="C2" s="234" t="s">
        <v>229</v>
      </c>
      <c r="D2" s="234"/>
      <c r="E2" s="234"/>
      <c r="F2" s="234"/>
      <c r="G2" s="234"/>
      <c r="H2" s="234" t="s">
        <v>230</v>
      </c>
      <c r="I2" s="234"/>
      <c r="J2" s="234"/>
      <c r="K2" s="234"/>
      <c r="L2" s="234"/>
      <c r="M2" s="172" t="s">
        <v>114</v>
      </c>
      <c r="N2" s="172"/>
      <c r="O2" s="172"/>
      <c r="P2" s="172"/>
      <c r="Q2" s="172"/>
    </row>
    <row r="3" customFormat="false" ht="20.45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1.6" hidden="false" customHeight="true" outlineLevel="0" collapsed="false">
      <c r="B4" s="160" t="s">
        <v>21</v>
      </c>
      <c r="C4" s="160" t="n">
        <v>102.1</v>
      </c>
      <c r="D4" s="160" t="n">
        <v>87.5</v>
      </c>
      <c r="E4" s="160" t="n">
        <v>86.9</v>
      </c>
      <c r="F4" s="160" t="n">
        <v>104.6</v>
      </c>
      <c r="G4" s="160" t="n">
        <v>103.9</v>
      </c>
      <c r="H4" s="160" t="n">
        <v>102.6</v>
      </c>
      <c r="I4" s="160" t="n">
        <v>91</v>
      </c>
      <c r="J4" s="160" t="n">
        <v>97.1</v>
      </c>
      <c r="K4" s="160" t="n">
        <v>103.5</v>
      </c>
      <c r="L4" s="160" t="n">
        <v>103.6</v>
      </c>
      <c r="M4" s="276" t="n">
        <v>98.1</v>
      </c>
      <c r="N4" s="276" t="n">
        <v>94.8</v>
      </c>
      <c r="O4" s="276" t="n">
        <v>98.9</v>
      </c>
      <c r="P4" s="277" t="n">
        <v>106.3</v>
      </c>
      <c r="Q4" s="277" t="n">
        <v>100.3</v>
      </c>
    </row>
    <row r="5" customFormat="false" ht="21.6" hidden="false" customHeight="true" outlineLevel="0" collapsed="false">
      <c r="B5" s="163" t="s">
        <v>22</v>
      </c>
      <c r="C5" s="163"/>
      <c r="D5" s="163"/>
      <c r="E5" s="163"/>
      <c r="F5" s="163"/>
      <c r="H5" s="163"/>
      <c r="I5" s="163"/>
      <c r="J5" s="163"/>
      <c r="K5" s="163"/>
      <c r="M5" s="288"/>
      <c r="N5" s="288"/>
      <c r="O5" s="288"/>
    </row>
    <row r="6" customFormat="false" ht="21.6" hidden="false" customHeight="true" outlineLevel="0" collapsed="false">
      <c r="B6" s="163" t="s">
        <v>23</v>
      </c>
      <c r="C6" s="163" t="n">
        <v>108.6</v>
      </c>
      <c r="D6" s="241" t="s">
        <v>24</v>
      </c>
      <c r="E6" s="241" t="s">
        <v>24</v>
      </c>
      <c r="F6" s="57" t="s">
        <v>24</v>
      </c>
      <c r="G6" s="57" t="s">
        <v>24</v>
      </c>
      <c r="H6" s="163" t="n">
        <v>105.6</v>
      </c>
      <c r="I6" s="241" t="s">
        <v>24</v>
      </c>
      <c r="J6" s="241" t="s">
        <v>24</v>
      </c>
      <c r="K6" s="57" t="s">
        <v>24</v>
      </c>
      <c r="L6" s="57" t="s">
        <v>24</v>
      </c>
      <c r="M6" s="22" t="n">
        <v>109.8</v>
      </c>
      <c r="N6" s="23" t="s">
        <v>24</v>
      </c>
      <c r="O6" s="23" t="s">
        <v>24</v>
      </c>
      <c r="P6" s="57" t="s">
        <v>24</v>
      </c>
      <c r="Q6" s="57" t="s">
        <v>24</v>
      </c>
    </row>
    <row r="7" customFormat="false" ht="21" hidden="false" customHeight="true" outlineLevel="0" collapsed="false">
      <c r="B7" s="163" t="s">
        <v>25</v>
      </c>
      <c r="C7" s="163" t="n">
        <v>105.1</v>
      </c>
      <c r="D7" s="163" t="n">
        <v>100.3</v>
      </c>
      <c r="E7" s="163" t="n">
        <v>94.2</v>
      </c>
      <c r="F7" s="100" t="n">
        <v>91.9</v>
      </c>
      <c r="G7" s="31" t="n">
        <v>106.6</v>
      </c>
      <c r="H7" s="163" t="n">
        <v>119.8</v>
      </c>
      <c r="I7" s="163" t="n">
        <v>92.2</v>
      </c>
      <c r="J7" s="163" t="n">
        <v>107</v>
      </c>
      <c r="K7" s="289" t="n">
        <v>101.4</v>
      </c>
      <c r="L7" s="7" t="n">
        <v>101.1</v>
      </c>
      <c r="M7" s="22" t="n">
        <v>94.9</v>
      </c>
      <c r="N7" s="22" t="n">
        <v>112.6</v>
      </c>
      <c r="O7" s="22" t="n">
        <v>78.8</v>
      </c>
      <c r="P7" s="282" t="n">
        <v>92.9</v>
      </c>
      <c r="Q7" s="31" t="n">
        <v>102</v>
      </c>
    </row>
    <row r="8" customFormat="false" ht="21.6" hidden="false" customHeight="true" outlineLevel="0" collapsed="false">
      <c r="B8" s="163" t="s">
        <v>26</v>
      </c>
      <c r="C8" s="163" t="n">
        <v>109.1</v>
      </c>
      <c r="D8" s="163" t="n">
        <v>90.9</v>
      </c>
      <c r="E8" s="163" t="n">
        <v>87.9</v>
      </c>
      <c r="F8" s="100" t="n">
        <v>151.2</v>
      </c>
      <c r="G8" s="31" t="n">
        <v>112.1</v>
      </c>
      <c r="H8" s="163" t="n">
        <v>98.8</v>
      </c>
      <c r="I8" s="163" t="n">
        <v>90.4</v>
      </c>
      <c r="J8" s="163" t="n">
        <v>109.9</v>
      </c>
      <c r="K8" s="289" t="n">
        <v>102.9</v>
      </c>
      <c r="L8" s="7" t="n">
        <v>103.5</v>
      </c>
      <c r="M8" s="22" t="n">
        <v>103.2</v>
      </c>
      <c r="N8" s="22" t="n">
        <v>113.8</v>
      </c>
      <c r="O8" s="22" t="n">
        <v>85.3</v>
      </c>
      <c r="P8" s="282" t="n">
        <v>112.8</v>
      </c>
      <c r="Q8" s="31" t="n">
        <v>85</v>
      </c>
    </row>
    <row r="9" customFormat="false" ht="21.6" hidden="false" customHeight="true" outlineLevel="0" collapsed="false">
      <c r="B9" s="163" t="s">
        <v>27</v>
      </c>
      <c r="C9" s="163" t="n">
        <v>104.9</v>
      </c>
      <c r="D9" s="163" t="n">
        <v>86.4</v>
      </c>
      <c r="E9" s="163" t="n">
        <v>81.8</v>
      </c>
      <c r="F9" s="100" t="n">
        <v>104.5</v>
      </c>
      <c r="G9" s="31" t="n">
        <v>104.2</v>
      </c>
      <c r="H9" s="163" t="n">
        <v>105.5</v>
      </c>
      <c r="I9" s="163" t="n">
        <v>87.1</v>
      </c>
      <c r="J9" s="163" t="n">
        <v>85.8</v>
      </c>
      <c r="K9" s="289" t="n">
        <v>104.7</v>
      </c>
      <c r="L9" s="7" t="n">
        <v>100.3</v>
      </c>
      <c r="M9" s="22" t="n">
        <v>96.7</v>
      </c>
      <c r="N9" s="22" t="n">
        <v>108.8</v>
      </c>
      <c r="O9" s="22" t="n">
        <v>97.2</v>
      </c>
      <c r="P9" s="282" t="n">
        <v>100.7</v>
      </c>
      <c r="Q9" s="31" t="n">
        <v>105.8</v>
      </c>
    </row>
    <row r="10" customFormat="false" ht="21.6" hidden="false" customHeight="true" outlineLevel="0" collapsed="false">
      <c r="B10" s="163" t="s">
        <v>28</v>
      </c>
      <c r="C10" s="163" t="n">
        <v>90.6</v>
      </c>
      <c r="D10" s="163" t="n">
        <v>52.2</v>
      </c>
      <c r="E10" s="163" t="n">
        <v>44.7</v>
      </c>
      <c r="F10" s="100" t="n">
        <v>74.3</v>
      </c>
      <c r="G10" s="31" t="n">
        <v>93.9</v>
      </c>
      <c r="H10" s="163" t="n">
        <v>99.8</v>
      </c>
      <c r="I10" s="163" t="n">
        <v>68.2</v>
      </c>
      <c r="J10" s="163" t="n">
        <v>56.2</v>
      </c>
      <c r="K10" s="289" t="n">
        <v>111.1</v>
      </c>
      <c r="L10" s="7" t="n">
        <v>87.6</v>
      </c>
      <c r="M10" s="22" t="n">
        <v>95.8</v>
      </c>
      <c r="N10" s="22" t="n">
        <v>38.8</v>
      </c>
      <c r="O10" s="22" t="n">
        <v>69.2</v>
      </c>
      <c r="P10" s="282" t="n">
        <v>128.5</v>
      </c>
      <c r="Q10" s="31" t="n">
        <v>75.8</v>
      </c>
    </row>
    <row r="11" customFormat="false" ht="21.6" hidden="false" customHeight="true" outlineLevel="0" collapsed="false">
      <c r="B11" s="163" t="s">
        <v>29</v>
      </c>
      <c r="C11" s="163" t="n">
        <v>106.3</v>
      </c>
      <c r="D11" s="163" t="n">
        <v>97</v>
      </c>
      <c r="E11" s="163" t="n">
        <v>84.7</v>
      </c>
      <c r="F11" s="100" t="n">
        <v>119.8</v>
      </c>
      <c r="G11" s="31" t="n">
        <v>100</v>
      </c>
      <c r="H11" s="163" t="n">
        <v>107.8</v>
      </c>
      <c r="I11" s="163" t="n">
        <v>92.4</v>
      </c>
      <c r="J11" s="163" t="n">
        <v>95.8</v>
      </c>
      <c r="K11" s="289" t="n">
        <v>104.9</v>
      </c>
      <c r="L11" s="7" t="n">
        <v>109.7</v>
      </c>
      <c r="M11" s="22" t="n">
        <v>96.6</v>
      </c>
      <c r="N11" s="22" t="n">
        <v>117.7</v>
      </c>
      <c r="O11" s="22" t="n">
        <v>93.1</v>
      </c>
      <c r="P11" s="282" t="n">
        <v>110.9</v>
      </c>
      <c r="Q11" s="31" t="n">
        <v>99.8</v>
      </c>
    </row>
    <row r="12" s="224" customFormat="true" ht="21.6" hidden="false" customHeight="true" outlineLevel="0" collapsed="false">
      <c r="B12" s="163" t="s">
        <v>30</v>
      </c>
      <c r="C12" s="163" t="n">
        <v>113.5</v>
      </c>
      <c r="D12" s="163" t="n">
        <v>99.3</v>
      </c>
      <c r="E12" s="163" t="n">
        <v>81.9</v>
      </c>
      <c r="F12" s="100" t="n">
        <v>78.9</v>
      </c>
      <c r="G12" s="191" t="n">
        <v>100.5</v>
      </c>
      <c r="H12" s="163" t="n">
        <v>111.3</v>
      </c>
      <c r="I12" s="163" t="n">
        <v>95</v>
      </c>
      <c r="J12" s="163" t="n">
        <v>107</v>
      </c>
      <c r="K12" s="289" t="n">
        <v>112.3</v>
      </c>
      <c r="L12" s="224" t="n">
        <v>108.6</v>
      </c>
      <c r="M12" s="22" t="n">
        <v>97.8</v>
      </c>
      <c r="N12" s="22" t="n">
        <v>120</v>
      </c>
      <c r="O12" s="22" t="n">
        <v>99.8</v>
      </c>
      <c r="P12" s="282" t="n">
        <v>106.5</v>
      </c>
      <c r="Q12" s="191" t="n">
        <v>86.9</v>
      </c>
    </row>
    <row r="13" s="224" customFormat="true" ht="21.6" hidden="false" customHeight="true" outlineLevel="0" collapsed="false">
      <c r="B13" s="163" t="s">
        <v>31</v>
      </c>
      <c r="C13" s="163" t="n">
        <v>103.2</v>
      </c>
      <c r="D13" s="163" t="n">
        <v>94.3</v>
      </c>
      <c r="E13" s="163" t="n">
        <v>84</v>
      </c>
      <c r="F13" s="100" t="n">
        <v>111.6</v>
      </c>
      <c r="G13" s="191" t="n">
        <v>99.9</v>
      </c>
      <c r="H13" s="163" t="n">
        <v>96.2</v>
      </c>
      <c r="I13" s="163" t="n">
        <v>95.6</v>
      </c>
      <c r="J13" s="163" t="n">
        <v>98.5</v>
      </c>
      <c r="K13" s="289" t="n">
        <v>110.6</v>
      </c>
      <c r="L13" s="224" t="n">
        <v>108.1</v>
      </c>
      <c r="M13" s="22" t="n">
        <v>93.5</v>
      </c>
      <c r="N13" s="22" t="n">
        <v>99</v>
      </c>
      <c r="O13" s="22" t="n">
        <v>95.4</v>
      </c>
      <c r="P13" s="282" t="n">
        <v>112.6</v>
      </c>
      <c r="Q13" s="191" t="n">
        <v>90</v>
      </c>
    </row>
    <row r="14" s="224" customFormat="true" ht="21.6" hidden="false" customHeight="true" outlineLevel="0" collapsed="false">
      <c r="B14" s="163" t="s">
        <v>32</v>
      </c>
      <c r="C14" s="163" t="n">
        <v>117.2</v>
      </c>
      <c r="D14" s="163" t="n">
        <v>85.9</v>
      </c>
      <c r="E14" s="163" t="n">
        <v>86.7</v>
      </c>
      <c r="F14" s="100" t="n">
        <v>102.6</v>
      </c>
      <c r="G14" s="191" t="n">
        <v>100</v>
      </c>
      <c r="H14" s="163" t="n">
        <v>103.9</v>
      </c>
      <c r="I14" s="163" t="n">
        <v>89</v>
      </c>
      <c r="J14" s="163" t="n">
        <v>110.6</v>
      </c>
      <c r="K14" s="289" t="n">
        <v>105.6</v>
      </c>
      <c r="L14" s="224" t="n">
        <v>94.9</v>
      </c>
      <c r="M14" s="22" t="n">
        <v>104.2</v>
      </c>
      <c r="N14" s="22" t="n">
        <v>118.8</v>
      </c>
      <c r="O14" s="22" t="n">
        <v>80</v>
      </c>
      <c r="P14" s="282" t="n">
        <v>92.2</v>
      </c>
      <c r="Q14" s="191" t="n">
        <v>118.9</v>
      </c>
    </row>
    <row r="15" s="224" customFormat="true" ht="21.6" hidden="false" customHeight="true" outlineLevel="0" collapsed="false">
      <c r="B15" s="163" t="s">
        <v>33</v>
      </c>
      <c r="C15" s="163" t="n">
        <v>102.1</v>
      </c>
      <c r="D15" s="163" t="n">
        <v>94.9</v>
      </c>
      <c r="E15" s="163" t="n">
        <v>89.8</v>
      </c>
      <c r="F15" s="100" t="n">
        <v>101.5</v>
      </c>
      <c r="G15" s="191" t="n">
        <v>102.9</v>
      </c>
      <c r="H15" s="163" t="n">
        <v>68.1</v>
      </c>
      <c r="I15" s="163" t="n">
        <v>93.1</v>
      </c>
      <c r="J15" s="163" t="n">
        <v>118.3</v>
      </c>
      <c r="K15" s="289" t="n">
        <v>90.4</v>
      </c>
      <c r="L15" s="224" t="n">
        <v>106.8</v>
      </c>
      <c r="M15" s="22" t="n">
        <v>93.1</v>
      </c>
      <c r="N15" s="22" t="n">
        <v>64.7</v>
      </c>
      <c r="O15" s="22" t="n">
        <v>96.7</v>
      </c>
      <c r="P15" s="282" t="n">
        <v>106.4</v>
      </c>
      <c r="Q15" s="191" t="n">
        <v>108.1</v>
      </c>
    </row>
    <row r="16" s="224" customFormat="true" ht="21.6" hidden="false" customHeight="true" outlineLevel="0" collapsed="false">
      <c r="B16" s="163" t="s">
        <v>34</v>
      </c>
      <c r="C16" s="163" t="n">
        <v>118.2</v>
      </c>
      <c r="D16" s="163" t="n">
        <v>105.9</v>
      </c>
      <c r="E16" s="163" t="n">
        <v>66.3</v>
      </c>
      <c r="F16" s="100" t="n">
        <v>103</v>
      </c>
      <c r="G16" s="191" t="n">
        <v>100.5</v>
      </c>
      <c r="H16" s="163" t="n">
        <v>103.9</v>
      </c>
      <c r="I16" s="163" t="n">
        <v>93</v>
      </c>
      <c r="J16" s="163" t="n">
        <v>112.8</v>
      </c>
      <c r="K16" s="289" t="n">
        <v>103.7</v>
      </c>
      <c r="L16" s="224" t="n">
        <v>100.9</v>
      </c>
      <c r="M16" s="22" t="n">
        <v>94</v>
      </c>
      <c r="N16" s="22" t="n">
        <v>113.8</v>
      </c>
      <c r="O16" s="22" t="n">
        <v>83.3</v>
      </c>
      <c r="P16" s="282" t="n">
        <v>113.4</v>
      </c>
      <c r="Q16" s="191" t="n">
        <v>98.9</v>
      </c>
    </row>
    <row r="17" s="224" customFormat="true" ht="21.6" hidden="false" customHeight="true" outlineLevel="0" collapsed="false">
      <c r="A17" s="145" t="n">
        <v>144</v>
      </c>
      <c r="B17" s="163" t="s">
        <v>35</v>
      </c>
      <c r="C17" s="163" t="n">
        <v>96.4</v>
      </c>
      <c r="D17" s="163" t="n">
        <v>43.6</v>
      </c>
      <c r="E17" s="163" t="n">
        <v>30.5</v>
      </c>
      <c r="F17" s="100" t="n">
        <v>102.4</v>
      </c>
      <c r="G17" s="191" t="n">
        <v>91.4</v>
      </c>
      <c r="H17" s="163" t="n">
        <v>117.7</v>
      </c>
      <c r="I17" s="163" t="n">
        <v>64.3</v>
      </c>
      <c r="J17" s="163" t="n">
        <v>40.4</v>
      </c>
      <c r="K17" s="289" t="n">
        <v>166.3</v>
      </c>
      <c r="L17" s="224" t="n">
        <v>31.8</v>
      </c>
      <c r="M17" s="22" t="n">
        <v>96.6</v>
      </c>
      <c r="N17" s="22" t="n">
        <v>36.2</v>
      </c>
      <c r="O17" s="22" t="n">
        <v>31.2</v>
      </c>
      <c r="P17" s="282" t="n">
        <v>111.3</v>
      </c>
      <c r="Q17" s="191" t="n">
        <v>94.8</v>
      </c>
    </row>
    <row r="18" s="224" customFormat="true" ht="22.9" hidden="false" customHeight="true" outlineLevel="0" collapsed="false">
      <c r="A18" s="145"/>
      <c r="B18" s="163" t="s">
        <v>36</v>
      </c>
      <c r="C18" s="163" t="n">
        <v>98.9</v>
      </c>
      <c r="D18" s="163" t="n">
        <v>95.9</v>
      </c>
      <c r="E18" s="163" t="n">
        <v>74</v>
      </c>
      <c r="F18" s="100" t="n">
        <v>98.4</v>
      </c>
      <c r="G18" s="191" t="n">
        <v>104.6</v>
      </c>
      <c r="H18" s="163" t="n">
        <v>105</v>
      </c>
      <c r="I18" s="163" t="n">
        <v>98</v>
      </c>
      <c r="J18" s="163" t="n">
        <v>106.7</v>
      </c>
      <c r="K18" s="289" t="n">
        <v>104.2</v>
      </c>
      <c r="L18" s="224" t="n">
        <v>101.6</v>
      </c>
      <c r="M18" s="22" t="n">
        <v>97.6</v>
      </c>
      <c r="N18" s="22" t="n">
        <v>108.5</v>
      </c>
      <c r="O18" s="22" t="n">
        <v>109.7</v>
      </c>
      <c r="P18" s="282" t="n">
        <v>116.6</v>
      </c>
      <c r="Q18" s="191" t="n">
        <v>101</v>
      </c>
    </row>
    <row r="19" s="224" customFormat="true" ht="21.6" hidden="false" customHeight="true" outlineLevel="0" collapsed="false">
      <c r="A19" s="145"/>
      <c r="B19" s="163" t="s">
        <v>37</v>
      </c>
      <c r="C19" s="163" t="n">
        <v>105.9</v>
      </c>
      <c r="D19" s="163" t="n">
        <v>89.2</v>
      </c>
      <c r="E19" s="163" t="n">
        <v>86.9</v>
      </c>
      <c r="F19" s="100" t="n">
        <v>106.4</v>
      </c>
      <c r="G19" s="191" t="n">
        <v>102.8</v>
      </c>
      <c r="H19" s="163" t="n">
        <v>104.5</v>
      </c>
      <c r="I19" s="163" t="n">
        <v>96.6</v>
      </c>
      <c r="J19" s="163" t="n">
        <v>108.3</v>
      </c>
      <c r="K19" s="289" t="n">
        <v>99.2</v>
      </c>
      <c r="L19" s="224" t="n">
        <v>103.3</v>
      </c>
      <c r="M19" s="22" t="n">
        <v>95.6</v>
      </c>
      <c r="N19" s="22" t="n">
        <v>109.8</v>
      </c>
      <c r="O19" s="22" t="n">
        <v>90</v>
      </c>
      <c r="P19" s="282" t="n">
        <v>97.1</v>
      </c>
      <c r="Q19" s="191" t="n">
        <v>83.9</v>
      </c>
    </row>
    <row r="20" s="224" customFormat="true" ht="21" hidden="false" customHeight="true" outlineLevel="0" collapsed="false">
      <c r="B20" s="163" t="s">
        <v>38</v>
      </c>
      <c r="C20" s="163" t="n">
        <v>102</v>
      </c>
      <c r="D20" s="163" t="n">
        <v>87</v>
      </c>
      <c r="E20" s="163" t="n">
        <v>81.1</v>
      </c>
      <c r="F20" s="100" t="n">
        <v>120.6</v>
      </c>
      <c r="G20" s="191" t="n">
        <v>104.7</v>
      </c>
      <c r="H20" s="163" t="n">
        <v>104.8</v>
      </c>
      <c r="I20" s="163" t="n">
        <v>100.9</v>
      </c>
      <c r="J20" s="163" t="n">
        <v>110.7</v>
      </c>
      <c r="K20" s="289" t="n">
        <v>99.6</v>
      </c>
      <c r="L20" s="224" t="n">
        <v>101.8</v>
      </c>
      <c r="M20" s="22" t="n">
        <v>89.1</v>
      </c>
      <c r="N20" s="22" t="n">
        <v>107.1</v>
      </c>
      <c r="O20" s="22" t="n">
        <v>110.7</v>
      </c>
      <c r="P20" s="282" t="n">
        <v>92.5</v>
      </c>
      <c r="Q20" s="191" t="n">
        <v>109.4</v>
      </c>
    </row>
    <row r="21" s="224" customFormat="true" ht="21.6" hidden="false" customHeight="true" outlineLevel="0" collapsed="false">
      <c r="B21" s="163" t="s">
        <v>39</v>
      </c>
      <c r="C21" s="163" t="n">
        <v>105.1</v>
      </c>
      <c r="D21" s="163" t="n">
        <v>94.5</v>
      </c>
      <c r="E21" s="163" t="n">
        <v>82.9</v>
      </c>
      <c r="F21" s="100" t="n">
        <v>109.5</v>
      </c>
      <c r="G21" s="191" t="n">
        <v>104.2</v>
      </c>
      <c r="H21" s="163" t="n">
        <v>100.9</v>
      </c>
      <c r="I21" s="163" t="n">
        <v>90.9</v>
      </c>
      <c r="J21" s="163" t="n">
        <v>107</v>
      </c>
      <c r="K21" s="289" t="n">
        <v>97.8</v>
      </c>
      <c r="L21" s="224" t="n">
        <v>102.1</v>
      </c>
      <c r="M21" s="22" t="n">
        <v>95.4</v>
      </c>
      <c r="N21" s="22" t="n">
        <v>104.4</v>
      </c>
      <c r="O21" s="22" t="n">
        <v>85.6</v>
      </c>
      <c r="P21" s="282" t="n">
        <v>107.9</v>
      </c>
      <c r="Q21" s="191" t="n">
        <v>97.3</v>
      </c>
    </row>
    <row r="22" s="224" customFormat="true" ht="21.6" hidden="false" customHeight="true" outlineLevel="0" collapsed="false">
      <c r="B22" s="163" t="s">
        <v>40</v>
      </c>
      <c r="C22" s="163" t="n">
        <v>104.7</v>
      </c>
      <c r="D22" s="163" t="n">
        <v>97.9</v>
      </c>
      <c r="E22" s="163" t="n">
        <v>84.6</v>
      </c>
      <c r="F22" s="100" t="n">
        <v>99.4</v>
      </c>
      <c r="G22" s="191" t="n">
        <v>98.9</v>
      </c>
      <c r="H22" s="163" t="n">
        <v>113.6</v>
      </c>
      <c r="I22" s="163" t="n">
        <v>96.7</v>
      </c>
      <c r="J22" s="163" t="n">
        <v>108</v>
      </c>
      <c r="K22" s="289" t="n">
        <v>105.6</v>
      </c>
      <c r="L22" s="224" t="n">
        <v>105.2</v>
      </c>
      <c r="M22" s="22" t="n">
        <v>103</v>
      </c>
      <c r="N22" s="22" t="n">
        <v>85.9</v>
      </c>
      <c r="O22" s="22" t="n">
        <v>67.5</v>
      </c>
      <c r="P22" s="282" t="n">
        <v>97.2</v>
      </c>
      <c r="Q22" s="191" t="n">
        <v>90.7</v>
      </c>
    </row>
    <row r="23" s="224" customFormat="true" ht="21.6" hidden="false" customHeight="true" outlineLevel="0" collapsed="false">
      <c r="B23" s="163" t="s">
        <v>41</v>
      </c>
      <c r="C23" s="163" t="n">
        <v>104.4</v>
      </c>
      <c r="D23" s="163" t="n">
        <v>97</v>
      </c>
      <c r="E23" s="163" t="n">
        <v>96.9</v>
      </c>
      <c r="F23" s="100" t="n">
        <v>107.8</v>
      </c>
      <c r="G23" s="191" t="n">
        <v>98</v>
      </c>
      <c r="H23" s="163" t="n">
        <v>94.9</v>
      </c>
      <c r="I23" s="163" t="n">
        <v>93.3</v>
      </c>
      <c r="J23" s="163" t="n">
        <v>101.6</v>
      </c>
      <c r="K23" s="289" t="n">
        <v>95.6</v>
      </c>
      <c r="L23" s="224" t="n">
        <v>100.2</v>
      </c>
      <c r="M23" s="22" t="n">
        <v>90.7</v>
      </c>
      <c r="N23" s="22" t="n">
        <v>92.8</v>
      </c>
      <c r="O23" s="22" t="n">
        <v>104.2</v>
      </c>
      <c r="P23" s="282" t="n">
        <v>109.7</v>
      </c>
      <c r="Q23" s="191" t="n">
        <v>96.5</v>
      </c>
    </row>
    <row r="24" s="224" customFormat="true" ht="21.6" hidden="false" customHeight="true" outlineLevel="0" collapsed="false">
      <c r="B24" s="163" t="s">
        <v>43</v>
      </c>
      <c r="C24" s="163" t="n">
        <v>100.5</v>
      </c>
      <c r="D24" s="163" t="n">
        <v>100.8</v>
      </c>
      <c r="E24" s="163" t="n">
        <v>90.6</v>
      </c>
      <c r="F24" s="100" t="n">
        <v>56</v>
      </c>
      <c r="G24" s="191" t="n">
        <v>101.1</v>
      </c>
      <c r="H24" s="163" t="n">
        <v>81.9</v>
      </c>
      <c r="I24" s="163" t="n">
        <v>103.3</v>
      </c>
      <c r="J24" s="163" t="n">
        <v>104.7</v>
      </c>
      <c r="K24" s="289" t="n">
        <v>99.9</v>
      </c>
      <c r="L24" s="224" t="n">
        <v>100.1</v>
      </c>
      <c r="M24" s="22" t="n">
        <v>93</v>
      </c>
      <c r="N24" s="22" t="n">
        <v>86.1</v>
      </c>
      <c r="O24" s="22" t="n">
        <v>69.7</v>
      </c>
      <c r="P24" s="282" t="n">
        <v>105</v>
      </c>
      <c r="Q24" s="191" t="n">
        <v>102.5</v>
      </c>
    </row>
    <row r="25" s="224" customFormat="true" ht="21.6" hidden="false" customHeight="true" outlineLevel="0" collapsed="false">
      <c r="B25" s="163" t="s">
        <v>44</v>
      </c>
      <c r="C25" s="163" t="n">
        <v>95.4</v>
      </c>
      <c r="D25" s="163" t="n">
        <v>96.2</v>
      </c>
      <c r="E25" s="163" t="n">
        <v>87.2</v>
      </c>
      <c r="F25" s="100" t="n">
        <v>96.4</v>
      </c>
      <c r="G25" s="191" t="n">
        <v>103.4</v>
      </c>
      <c r="H25" s="163" t="n">
        <v>103</v>
      </c>
      <c r="I25" s="163" t="n">
        <v>94.6</v>
      </c>
      <c r="J25" s="163" t="n">
        <v>105.3</v>
      </c>
      <c r="K25" s="289" t="n">
        <v>107.7</v>
      </c>
      <c r="L25" s="224" t="n">
        <v>97.2</v>
      </c>
      <c r="M25" s="22" t="n">
        <v>93.3</v>
      </c>
      <c r="N25" s="22" t="n">
        <v>99.6</v>
      </c>
      <c r="O25" s="22" t="n">
        <v>106.5</v>
      </c>
      <c r="P25" s="282" t="n">
        <v>116.8</v>
      </c>
      <c r="Q25" s="191" t="n">
        <v>105.5</v>
      </c>
    </row>
    <row r="26" s="224" customFormat="true" ht="21.6" hidden="false" customHeight="true" outlineLevel="0" collapsed="false">
      <c r="B26" s="163" t="s">
        <v>45</v>
      </c>
      <c r="C26" s="163" t="n">
        <v>101.1</v>
      </c>
      <c r="D26" s="163" t="n">
        <v>97.7</v>
      </c>
      <c r="E26" s="163" t="n">
        <v>85.3</v>
      </c>
      <c r="F26" s="100" t="n">
        <v>101.9</v>
      </c>
      <c r="G26" s="191" t="n">
        <v>102.2</v>
      </c>
      <c r="H26" s="163" t="n">
        <v>100.8</v>
      </c>
      <c r="I26" s="163" t="n">
        <v>88.1</v>
      </c>
      <c r="J26" s="163" t="n">
        <v>111</v>
      </c>
      <c r="K26" s="289" t="n">
        <v>104.8</v>
      </c>
      <c r="L26" s="224" t="n">
        <v>97.1</v>
      </c>
      <c r="M26" s="22" t="n">
        <v>82.2</v>
      </c>
      <c r="N26" s="22" t="n">
        <v>110.8</v>
      </c>
      <c r="O26" s="22" t="n">
        <v>89.6</v>
      </c>
      <c r="P26" s="282" t="n">
        <v>98.4</v>
      </c>
      <c r="Q26" s="191" t="n">
        <v>81.9</v>
      </c>
    </row>
    <row r="27" s="224" customFormat="true" ht="21" hidden="false" customHeight="true" outlineLevel="0" collapsed="false">
      <c r="B27" s="163" t="s">
        <v>46</v>
      </c>
      <c r="C27" s="163" t="n">
        <v>105.5</v>
      </c>
      <c r="D27" s="163" t="n">
        <v>86.7</v>
      </c>
      <c r="E27" s="163" t="n">
        <v>84.4</v>
      </c>
      <c r="F27" s="100" t="n">
        <v>109</v>
      </c>
      <c r="G27" s="191" t="n">
        <v>113.4</v>
      </c>
      <c r="H27" s="163" t="n">
        <v>83.2</v>
      </c>
      <c r="I27" s="163" t="n">
        <v>95.8</v>
      </c>
      <c r="J27" s="163" t="n">
        <v>114.5</v>
      </c>
      <c r="K27" s="289" t="n">
        <v>96.8</v>
      </c>
      <c r="L27" s="224" t="n">
        <v>109.4</v>
      </c>
      <c r="M27" s="22" t="n">
        <v>94.4</v>
      </c>
      <c r="N27" s="22" t="n">
        <v>119.2</v>
      </c>
      <c r="O27" s="22" t="n">
        <v>82.4</v>
      </c>
      <c r="P27" s="282" t="n">
        <v>109.3</v>
      </c>
      <c r="Q27" s="191" t="n">
        <v>88.3</v>
      </c>
    </row>
    <row r="28" s="224" customFormat="true" ht="21.6" hidden="false" customHeight="true" outlineLevel="0" collapsed="false">
      <c r="B28" s="163" t="s">
        <v>47</v>
      </c>
      <c r="C28" s="163" t="n">
        <v>101.9</v>
      </c>
      <c r="D28" s="163" t="n">
        <v>102.6</v>
      </c>
      <c r="E28" s="163" t="n">
        <v>92.8</v>
      </c>
      <c r="F28" s="100" t="n">
        <v>93.3</v>
      </c>
      <c r="G28" s="191" t="n">
        <v>102.7</v>
      </c>
      <c r="H28" s="163" t="n">
        <v>100.9</v>
      </c>
      <c r="I28" s="163" t="n">
        <v>86.2</v>
      </c>
      <c r="J28" s="163" t="n">
        <v>105.9</v>
      </c>
      <c r="K28" s="289" t="n">
        <v>101.9</v>
      </c>
      <c r="L28" s="224" t="n">
        <v>103.8</v>
      </c>
      <c r="M28" s="22" t="n">
        <v>94.7</v>
      </c>
      <c r="N28" s="22" t="n">
        <v>119.5</v>
      </c>
      <c r="O28" s="22" t="n">
        <v>108.1</v>
      </c>
      <c r="P28" s="282" t="n">
        <v>99.6</v>
      </c>
      <c r="Q28" s="191" t="n">
        <v>98.2</v>
      </c>
    </row>
    <row r="29" s="224" customFormat="true" ht="21.6" hidden="false" customHeight="true" outlineLevel="0" collapsed="false">
      <c r="B29" s="163" t="s">
        <v>48</v>
      </c>
      <c r="C29" s="163" t="n">
        <v>106.7</v>
      </c>
      <c r="D29" s="163" t="n">
        <v>95.5</v>
      </c>
      <c r="E29" s="163" t="n">
        <v>85.7</v>
      </c>
      <c r="F29" s="100" t="n">
        <v>98.2</v>
      </c>
      <c r="G29" s="191" t="n">
        <v>103.7</v>
      </c>
      <c r="H29" s="163" t="n">
        <v>109.7</v>
      </c>
      <c r="I29" s="163" t="n">
        <v>92.8</v>
      </c>
      <c r="J29" s="163" t="n">
        <v>101.7</v>
      </c>
      <c r="K29" s="289" t="n">
        <v>98.9</v>
      </c>
      <c r="L29" s="191" t="n">
        <v>100</v>
      </c>
      <c r="M29" s="22" t="n">
        <v>97.8</v>
      </c>
      <c r="N29" s="22" t="n">
        <v>117.9</v>
      </c>
      <c r="O29" s="22" t="n">
        <v>95.4</v>
      </c>
      <c r="P29" s="282" t="n">
        <v>108.3</v>
      </c>
      <c r="Q29" s="191" t="n">
        <v>91.6</v>
      </c>
    </row>
    <row r="30" s="224" customFormat="true" ht="21.6" hidden="false" customHeight="true" outlineLevel="0" collapsed="false">
      <c r="B30" s="163" t="s">
        <v>49</v>
      </c>
      <c r="C30" s="163" t="n">
        <v>102.6</v>
      </c>
      <c r="D30" s="163" t="n">
        <v>99.5</v>
      </c>
      <c r="E30" s="163" t="n">
        <v>83.9</v>
      </c>
      <c r="F30" s="100" t="n">
        <v>99.2</v>
      </c>
      <c r="G30" s="191" t="n">
        <v>101.3</v>
      </c>
      <c r="H30" s="163" t="n">
        <v>104.2</v>
      </c>
      <c r="I30" s="163" t="n">
        <v>83.6</v>
      </c>
      <c r="J30" s="163" t="n">
        <v>82.5</v>
      </c>
      <c r="K30" s="289" t="n">
        <v>103.7</v>
      </c>
      <c r="L30" s="224" t="n">
        <v>109.9</v>
      </c>
      <c r="M30" s="22" t="n">
        <v>104.1</v>
      </c>
      <c r="N30" s="22" t="n">
        <v>108.2</v>
      </c>
      <c r="O30" s="22" t="n">
        <v>84.1</v>
      </c>
      <c r="P30" s="282" t="n">
        <v>115.4</v>
      </c>
      <c r="Q30" s="191" t="n">
        <v>93.7</v>
      </c>
    </row>
    <row r="31" s="224" customFormat="true" ht="21.6" hidden="false" customHeight="true" outlineLevel="0" collapsed="false">
      <c r="B31" s="31" t="s">
        <v>50</v>
      </c>
      <c r="C31" s="31" t="n">
        <v>103.3</v>
      </c>
      <c r="D31" s="31" t="n">
        <v>92</v>
      </c>
      <c r="E31" s="31" t="n">
        <v>96.9</v>
      </c>
      <c r="F31" s="100" t="n">
        <v>107.5</v>
      </c>
      <c r="G31" s="191" t="n">
        <v>105.3</v>
      </c>
      <c r="H31" s="31" t="n">
        <v>118.8</v>
      </c>
      <c r="I31" s="31" t="n">
        <v>102.9</v>
      </c>
      <c r="J31" s="31" t="n">
        <v>99.4</v>
      </c>
      <c r="K31" s="289" t="n">
        <v>104.9</v>
      </c>
      <c r="L31" s="224" t="n">
        <v>116.5</v>
      </c>
      <c r="M31" s="22" t="n">
        <v>101.4</v>
      </c>
      <c r="N31" s="22" t="n">
        <v>100.6</v>
      </c>
      <c r="O31" s="22" t="n">
        <v>116.6</v>
      </c>
      <c r="P31" s="282" t="n">
        <v>107.7</v>
      </c>
      <c r="Q31" s="191" t="n">
        <v>102.2</v>
      </c>
    </row>
    <row r="32" s="224" customFormat="true" ht="21.6" hidden="false" customHeight="true" outlineLevel="0" collapsed="false">
      <c r="B32" s="163" t="s">
        <v>51</v>
      </c>
      <c r="C32" s="163" t="n">
        <v>105</v>
      </c>
      <c r="D32" s="241" t="s">
        <v>24</v>
      </c>
      <c r="E32" s="241" t="s">
        <v>24</v>
      </c>
      <c r="F32" s="57" t="s">
        <v>24</v>
      </c>
      <c r="G32" s="57" t="s">
        <v>24</v>
      </c>
      <c r="H32" s="163" t="n">
        <v>157</v>
      </c>
      <c r="I32" s="241" t="s">
        <v>24</v>
      </c>
      <c r="J32" s="241" t="s">
        <v>24</v>
      </c>
      <c r="K32" s="57" t="s">
        <v>24</v>
      </c>
      <c r="L32" s="57" t="s">
        <v>24</v>
      </c>
      <c r="M32" s="22" t="n">
        <v>106.6</v>
      </c>
      <c r="N32" s="23" t="s">
        <v>24</v>
      </c>
      <c r="O32" s="23" t="s">
        <v>24</v>
      </c>
      <c r="P32" s="57" t="s">
        <v>24</v>
      </c>
      <c r="Q32" s="57" t="s">
        <v>24</v>
      </c>
    </row>
    <row r="33" s="224" customFormat="true" ht="21.6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6.85"/>
    <col collapsed="false" customWidth="true" hidden="false" outlineLevel="0" max="2" min="2" style="7" width="18.7"/>
    <col collapsed="false" customWidth="true" hidden="false" outlineLevel="0" max="12" min="3" style="7" width="10.56"/>
    <col collapsed="false" customWidth="true" hidden="false" outlineLevel="0" max="16" min="13" style="224" width="10.56"/>
    <col collapsed="false" customWidth="true" hidden="false" outlineLevel="0" max="17" min="17" style="7" width="10.56"/>
    <col collapsed="false" customWidth="false" hidden="false" outlineLevel="0" max="257" min="18" style="7" width="9.14"/>
  </cols>
  <sheetData>
    <row r="1" s="154" customFormat="true" ht="20.2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36.75" hidden="false" customHeight="true" outlineLevel="0" collapsed="false">
      <c r="B2" s="232"/>
      <c r="C2" s="234" t="s">
        <v>115</v>
      </c>
      <c r="D2" s="234"/>
      <c r="E2" s="234"/>
      <c r="F2" s="234"/>
      <c r="G2" s="234"/>
      <c r="H2" s="234" t="s">
        <v>116</v>
      </c>
      <c r="I2" s="234"/>
      <c r="J2" s="234"/>
      <c r="K2" s="234"/>
      <c r="L2" s="234"/>
      <c r="M2" s="290" t="s">
        <v>117</v>
      </c>
      <c r="N2" s="290"/>
      <c r="O2" s="290"/>
      <c r="P2" s="290"/>
      <c r="Q2" s="290"/>
    </row>
    <row r="3" customFormat="false" ht="22.9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3" t="n">
        <v>2015</v>
      </c>
      <c r="P3" s="13" t="n">
        <v>2016</v>
      </c>
      <c r="Q3" s="13" t="n">
        <v>2017</v>
      </c>
    </row>
    <row r="4" customFormat="false" ht="23.45" hidden="false" customHeight="true" outlineLevel="0" collapsed="false">
      <c r="B4" s="160" t="s">
        <v>21</v>
      </c>
      <c r="C4" s="276" t="n">
        <v>106.5</v>
      </c>
      <c r="D4" s="276" t="n">
        <v>100</v>
      </c>
      <c r="E4" s="276" t="n">
        <v>99.1</v>
      </c>
      <c r="F4" s="277" t="n">
        <v>106.7</v>
      </c>
      <c r="G4" s="277" t="n">
        <v>108.2</v>
      </c>
      <c r="H4" s="276" t="n">
        <v>105.5</v>
      </c>
      <c r="I4" s="276" t="n">
        <v>103.2</v>
      </c>
      <c r="J4" s="276" t="n">
        <v>76</v>
      </c>
      <c r="K4" s="277" t="n">
        <v>93.3</v>
      </c>
      <c r="L4" s="277" t="n">
        <v>107.3</v>
      </c>
      <c r="M4" s="276" t="n">
        <v>107.1</v>
      </c>
      <c r="N4" s="291" t="n">
        <v>99.3</v>
      </c>
      <c r="O4" s="285" t="n">
        <v>107</v>
      </c>
      <c r="P4" s="277" t="n">
        <v>102.7</v>
      </c>
      <c r="Q4" s="277" t="n">
        <v>100.2</v>
      </c>
    </row>
    <row r="5" customFormat="false" ht="21.6" hidden="false" customHeight="true" outlineLevel="0" collapsed="false">
      <c r="B5" s="163" t="s">
        <v>22</v>
      </c>
      <c r="C5" s="288"/>
      <c r="D5" s="288"/>
      <c r="E5" s="288"/>
      <c r="H5" s="288"/>
      <c r="I5" s="288"/>
      <c r="J5" s="288"/>
      <c r="M5" s="292"/>
      <c r="O5" s="7"/>
      <c r="P5" s="7"/>
    </row>
    <row r="6" customFormat="false" ht="21.6" hidden="false" customHeight="true" outlineLevel="0" collapsed="false">
      <c r="B6" s="163" t="s">
        <v>23</v>
      </c>
      <c r="C6" s="22" t="n">
        <v>102.6</v>
      </c>
      <c r="D6" s="23" t="s">
        <v>24</v>
      </c>
      <c r="E6" s="23" t="s">
        <v>24</v>
      </c>
      <c r="F6" s="23" t="s">
        <v>24</v>
      </c>
      <c r="G6" s="23" t="s">
        <v>24</v>
      </c>
      <c r="H6" s="22" t="n">
        <v>100.3</v>
      </c>
      <c r="I6" s="23" t="s">
        <v>24</v>
      </c>
      <c r="J6" s="23" t="s">
        <v>24</v>
      </c>
      <c r="K6" s="23" t="s">
        <v>24</v>
      </c>
      <c r="L6" s="23" t="s">
        <v>24</v>
      </c>
      <c r="M6" s="287" t="n">
        <v>106</v>
      </c>
      <c r="N6" s="293" t="s">
        <v>24</v>
      </c>
      <c r="O6" s="21" t="s">
        <v>24</v>
      </c>
      <c r="P6" s="23" t="s">
        <v>24</v>
      </c>
      <c r="Q6" s="23" t="s">
        <v>24</v>
      </c>
    </row>
    <row r="7" customFormat="false" ht="21.6" hidden="false" customHeight="true" outlineLevel="0" collapsed="false">
      <c r="B7" s="163" t="s">
        <v>25</v>
      </c>
      <c r="C7" s="22" t="n">
        <v>114.9</v>
      </c>
      <c r="D7" s="22" t="n">
        <v>100.8</v>
      </c>
      <c r="E7" s="22" t="n">
        <v>100.8</v>
      </c>
      <c r="F7" s="282" t="n">
        <v>109.6</v>
      </c>
      <c r="G7" s="31" t="n">
        <v>106.4</v>
      </c>
      <c r="H7" s="22" t="n">
        <v>115.2</v>
      </c>
      <c r="I7" s="22" t="n">
        <v>102.1</v>
      </c>
      <c r="J7" s="22" t="n">
        <v>86.8</v>
      </c>
      <c r="K7" s="100" t="n">
        <v>95.5</v>
      </c>
      <c r="L7" s="31" t="n">
        <v>109.8</v>
      </c>
      <c r="M7" s="287" t="n">
        <v>100.6</v>
      </c>
      <c r="N7" s="224" t="n">
        <v>100.4</v>
      </c>
      <c r="O7" s="31" t="n">
        <v>104.1</v>
      </c>
      <c r="P7" s="294" t="n">
        <v>117.5</v>
      </c>
      <c r="Q7" s="31" t="n">
        <v>105.9</v>
      </c>
    </row>
    <row r="8" customFormat="false" ht="21.6" hidden="false" customHeight="true" outlineLevel="0" collapsed="false">
      <c r="B8" s="163" t="s">
        <v>26</v>
      </c>
      <c r="C8" s="22" t="n">
        <v>109.9</v>
      </c>
      <c r="D8" s="22" t="n">
        <v>99.2</v>
      </c>
      <c r="E8" s="22" t="n">
        <v>98.8</v>
      </c>
      <c r="F8" s="282" t="n">
        <v>109.7</v>
      </c>
      <c r="G8" s="31" t="n">
        <v>109.3</v>
      </c>
      <c r="H8" s="22" t="n">
        <v>100.5</v>
      </c>
      <c r="I8" s="22" t="n">
        <v>101.2</v>
      </c>
      <c r="J8" s="22" t="n">
        <v>69.9</v>
      </c>
      <c r="K8" s="100" t="n">
        <v>91.3</v>
      </c>
      <c r="L8" s="31" t="n">
        <v>105</v>
      </c>
      <c r="M8" s="287" t="n">
        <v>106.1</v>
      </c>
      <c r="N8" s="224" t="n">
        <v>98.1</v>
      </c>
      <c r="O8" s="31" t="n">
        <v>106</v>
      </c>
      <c r="P8" s="294" t="n">
        <v>105.8</v>
      </c>
      <c r="Q8" s="31" t="n">
        <v>104.7</v>
      </c>
    </row>
    <row r="9" customFormat="false" ht="21.6" hidden="false" customHeight="true" outlineLevel="0" collapsed="false">
      <c r="B9" s="163" t="s">
        <v>27</v>
      </c>
      <c r="C9" s="22" t="n">
        <v>102.3</v>
      </c>
      <c r="D9" s="22" t="n">
        <v>98.1</v>
      </c>
      <c r="E9" s="22" t="n">
        <v>98.1</v>
      </c>
      <c r="F9" s="282" t="n">
        <v>110.3</v>
      </c>
      <c r="G9" s="31" t="n">
        <v>108.8</v>
      </c>
      <c r="H9" s="22" t="n">
        <v>116.3</v>
      </c>
      <c r="I9" s="22" t="n">
        <v>103.6</v>
      </c>
      <c r="J9" s="22" t="n">
        <v>81.8</v>
      </c>
      <c r="K9" s="100" t="n">
        <v>94.9</v>
      </c>
      <c r="L9" s="31" t="n">
        <v>108.1</v>
      </c>
      <c r="M9" s="287" t="n">
        <v>109.2</v>
      </c>
      <c r="N9" s="224" t="n">
        <v>113.8</v>
      </c>
      <c r="O9" s="31" t="n">
        <v>118.8</v>
      </c>
      <c r="P9" s="294" t="n">
        <v>104.4</v>
      </c>
      <c r="Q9" s="31" t="n">
        <v>105.8</v>
      </c>
    </row>
    <row r="10" customFormat="false" ht="21.6" hidden="false" customHeight="true" outlineLevel="0" collapsed="false">
      <c r="B10" s="163" t="s">
        <v>28</v>
      </c>
      <c r="C10" s="22" t="n">
        <v>111</v>
      </c>
      <c r="D10" s="22" t="n">
        <v>64.5</v>
      </c>
      <c r="E10" s="22" t="n">
        <v>92.5</v>
      </c>
      <c r="F10" s="282" t="n">
        <v>97.6</v>
      </c>
      <c r="G10" s="31" t="n">
        <v>94.7</v>
      </c>
      <c r="H10" s="22" t="n">
        <v>105.8</v>
      </c>
      <c r="I10" s="22" t="n">
        <v>82.3</v>
      </c>
      <c r="J10" s="22" t="n">
        <v>44.6</v>
      </c>
      <c r="K10" s="100" t="n">
        <v>74.2</v>
      </c>
      <c r="L10" s="31" t="n">
        <v>101.4</v>
      </c>
      <c r="M10" s="287" t="n">
        <v>104.3</v>
      </c>
      <c r="N10" s="224" t="n">
        <v>66.4</v>
      </c>
      <c r="O10" s="31" t="n">
        <v>85.5</v>
      </c>
      <c r="P10" s="294" t="n">
        <v>92.4</v>
      </c>
      <c r="Q10" s="31" t="n">
        <v>99.5</v>
      </c>
    </row>
    <row r="11" customFormat="false" ht="21.6" hidden="false" customHeight="true" outlineLevel="0" collapsed="false">
      <c r="B11" s="163" t="s">
        <v>29</v>
      </c>
      <c r="C11" s="22" t="n">
        <v>105.7</v>
      </c>
      <c r="D11" s="22" t="n">
        <v>100.3</v>
      </c>
      <c r="E11" s="22" t="n">
        <v>101.7</v>
      </c>
      <c r="F11" s="282" t="n">
        <v>111.4</v>
      </c>
      <c r="G11" s="31" t="n">
        <v>110.2</v>
      </c>
      <c r="H11" s="22" t="n">
        <v>112.3</v>
      </c>
      <c r="I11" s="22" t="n">
        <v>100.7</v>
      </c>
      <c r="J11" s="22" t="n">
        <v>102.6</v>
      </c>
      <c r="K11" s="100" t="n">
        <v>94.8</v>
      </c>
      <c r="L11" s="31" t="n">
        <v>106</v>
      </c>
      <c r="M11" s="287" t="n">
        <v>103.8</v>
      </c>
      <c r="N11" s="224" t="n">
        <v>99.1</v>
      </c>
      <c r="O11" s="31" t="n">
        <v>105.5</v>
      </c>
      <c r="P11" s="294" t="n">
        <v>92.3</v>
      </c>
      <c r="Q11" s="31" t="n">
        <v>104.7</v>
      </c>
    </row>
    <row r="12" s="224" customFormat="true" ht="21.6" hidden="false" customHeight="true" outlineLevel="0" collapsed="false">
      <c r="B12" s="163" t="s">
        <v>30</v>
      </c>
      <c r="C12" s="22" t="n">
        <v>119.5</v>
      </c>
      <c r="D12" s="22" t="n">
        <v>99.5</v>
      </c>
      <c r="E12" s="22" t="n">
        <v>99.5</v>
      </c>
      <c r="F12" s="282" t="n">
        <v>109.5</v>
      </c>
      <c r="G12" s="191" t="n">
        <v>109.5</v>
      </c>
      <c r="H12" s="22" t="n">
        <v>114.9</v>
      </c>
      <c r="I12" s="22" t="n">
        <v>101.6</v>
      </c>
      <c r="J12" s="22" t="n">
        <v>103.2</v>
      </c>
      <c r="K12" s="100" t="n">
        <v>98.9</v>
      </c>
      <c r="L12" s="191" t="n">
        <v>107</v>
      </c>
      <c r="M12" s="287" t="n">
        <v>106.8</v>
      </c>
      <c r="N12" s="224" t="n">
        <v>103.3</v>
      </c>
      <c r="O12" s="191" t="n">
        <v>106.4</v>
      </c>
      <c r="P12" s="294" t="n">
        <v>96.6</v>
      </c>
      <c r="Q12" s="191" t="n">
        <v>105.1</v>
      </c>
    </row>
    <row r="13" s="224" customFormat="true" ht="21.6" hidden="false" customHeight="true" outlineLevel="0" collapsed="false">
      <c r="B13" s="163" t="s">
        <v>31</v>
      </c>
      <c r="C13" s="22" t="n">
        <v>105.4</v>
      </c>
      <c r="D13" s="22" t="n">
        <v>102</v>
      </c>
      <c r="E13" s="22" t="n">
        <v>98.9</v>
      </c>
      <c r="F13" s="282" t="n">
        <v>111.7</v>
      </c>
      <c r="G13" s="191" t="n">
        <v>110.7</v>
      </c>
      <c r="H13" s="22" t="n">
        <v>112.5</v>
      </c>
      <c r="I13" s="22" t="n">
        <v>105.6</v>
      </c>
      <c r="J13" s="22" t="n">
        <v>100.9</v>
      </c>
      <c r="K13" s="100" t="n">
        <v>95.1</v>
      </c>
      <c r="L13" s="191" t="n">
        <v>108.1</v>
      </c>
      <c r="M13" s="287" t="n">
        <v>101.3</v>
      </c>
      <c r="N13" s="224" t="n">
        <v>102.2</v>
      </c>
      <c r="O13" s="191" t="n">
        <v>110</v>
      </c>
      <c r="P13" s="294" t="n">
        <v>104.8</v>
      </c>
      <c r="Q13" s="191" t="n">
        <v>95.4</v>
      </c>
    </row>
    <row r="14" s="224" customFormat="true" ht="21.6" hidden="false" customHeight="true" outlineLevel="0" collapsed="false">
      <c r="B14" s="163" t="s">
        <v>32</v>
      </c>
      <c r="C14" s="22" t="n">
        <v>116.4</v>
      </c>
      <c r="D14" s="22" t="n">
        <v>98.6</v>
      </c>
      <c r="E14" s="22" t="n">
        <v>99.4</v>
      </c>
      <c r="F14" s="282" t="n">
        <v>111.4</v>
      </c>
      <c r="G14" s="191" t="n">
        <v>111</v>
      </c>
      <c r="H14" s="22" t="n">
        <v>109.9</v>
      </c>
      <c r="I14" s="22" t="n">
        <v>100.1</v>
      </c>
      <c r="J14" s="22" t="n">
        <v>97.1</v>
      </c>
      <c r="K14" s="100" t="n">
        <v>99.3</v>
      </c>
      <c r="L14" s="191" t="n">
        <v>107.6</v>
      </c>
      <c r="M14" s="287" t="n">
        <v>113.3</v>
      </c>
      <c r="N14" s="224" t="n">
        <v>102.1</v>
      </c>
      <c r="O14" s="191" t="n">
        <v>109.5</v>
      </c>
      <c r="P14" s="294" t="n">
        <v>108.6</v>
      </c>
      <c r="Q14" s="191" t="n">
        <v>102.5</v>
      </c>
    </row>
    <row r="15" s="224" customFormat="true" ht="21.6" hidden="false" customHeight="true" outlineLevel="0" collapsed="false">
      <c r="B15" s="163" t="s">
        <v>33</v>
      </c>
      <c r="C15" s="22" t="n">
        <v>118.3</v>
      </c>
      <c r="D15" s="22" t="n">
        <v>102.2</v>
      </c>
      <c r="E15" s="22" t="n">
        <v>102</v>
      </c>
      <c r="F15" s="282" t="n">
        <v>111.3</v>
      </c>
      <c r="G15" s="191" t="n">
        <v>109.4</v>
      </c>
      <c r="H15" s="22" t="n">
        <v>96.9</v>
      </c>
      <c r="I15" s="22" t="n">
        <v>101.4</v>
      </c>
      <c r="J15" s="22" t="n">
        <v>73.9</v>
      </c>
      <c r="K15" s="100" t="n">
        <v>98.7</v>
      </c>
      <c r="L15" s="191" t="n">
        <v>106.9</v>
      </c>
      <c r="M15" s="287" t="n">
        <v>100.1</v>
      </c>
      <c r="N15" s="224" t="n">
        <v>121.7</v>
      </c>
      <c r="O15" s="191" t="n">
        <v>104</v>
      </c>
      <c r="P15" s="294" t="n">
        <v>100.1</v>
      </c>
      <c r="Q15" s="191" t="n">
        <v>98.2</v>
      </c>
    </row>
    <row r="16" s="224" customFormat="true" ht="21.6" hidden="false" customHeight="true" outlineLevel="0" collapsed="false">
      <c r="B16" s="163" t="s">
        <v>34</v>
      </c>
      <c r="C16" s="22" t="n">
        <v>109.3</v>
      </c>
      <c r="D16" s="22" t="n">
        <v>101.7</v>
      </c>
      <c r="E16" s="22" t="n">
        <v>99.1</v>
      </c>
      <c r="F16" s="282" t="n">
        <v>109.4</v>
      </c>
      <c r="G16" s="191" t="n">
        <v>110</v>
      </c>
      <c r="H16" s="22" t="n">
        <v>100.4</v>
      </c>
      <c r="I16" s="22" t="n">
        <v>99.3</v>
      </c>
      <c r="J16" s="22" t="n">
        <v>99.5</v>
      </c>
      <c r="K16" s="100" t="n">
        <v>98.2</v>
      </c>
      <c r="L16" s="191" t="n">
        <v>103.5</v>
      </c>
      <c r="M16" s="287" t="n">
        <v>107.3</v>
      </c>
      <c r="N16" s="224" t="n">
        <v>101.1</v>
      </c>
      <c r="O16" s="191" t="n">
        <v>109.6</v>
      </c>
      <c r="P16" s="294" t="n">
        <v>102.3</v>
      </c>
      <c r="Q16" s="191" t="n">
        <v>103.2</v>
      </c>
    </row>
    <row r="17" s="224" customFormat="true" ht="21.6" hidden="false" customHeight="true" outlineLevel="0" collapsed="false">
      <c r="A17" s="145" t="n">
        <v>145</v>
      </c>
      <c r="B17" s="163" t="s">
        <v>35</v>
      </c>
      <c r="C17" s="22" t="n">
        <v>106.3</v>
      </c>
      <c r="D17" s="22" t="n">
        <v>63.6</v>
      </c>
      <c r="E17" s="22" t="n">
        <v>81.7</v>
      </c>
      <c r="F17" s="282" t="n">
        <v>96.6</v>
      </c>
      <c r="G17" s="191" t="n">
        <v>92</v>
      </c>
      <c r="H17" s="22" t="n">
        <v>103.6</v>
      </c>
      <c r="I17" s="22" t="n">
        <v>86.9</v>
      </c>
      <c r="J17" s="22" t="n">
        <v>36.5</v>
      </c>
      <c r="K17" s="100" t="n">
        <v>88.8</v>
      </c>
      <c r="L17" s="191" t="n">
        <v>100.9</v>
      </c>
      <c r="M17" s="287" t="n">
        <v>104.9</v>
      </c>
      <c r="N17" s="224" t="n">
        <v>67.3</v>
      </c>
      <c r="O17" s="191" t="n">
        <v>56.6</v>
      </c>
      <c r="P17" s="294" t="n">
        <v>98.2</v>
      </c>
      <c r="Q17" s="191" t="n">
        <v>101.7</v>
      </c>
    </row>
    <row r="18" s="224" customFormat="true" ht="23.45" hidden="false" customHeight="true" outlineLevel="0" collapsed="false">
      <c r="A18" s="145"/>
      <c r="B18" s="163" t="s">
        <v>36</v>
      </c>
      <c r="C18" s="22" t="n">
        <v>105.3</v>
      </c>
      <c r="D18" s="22" t="n">
        <v>98</v>
      </c>
      <c r="E18" s="22" t="n">
        <v>98.5</v>
      </c>
      <c r="F18" s="282" t="n">
        <v>111</v>
      </c>
      <c r="G18" s="191" t="n">
        <v>111.3</v>
      </c>
      <c r="H18" s="22" t="n">
        <v>114.8</v>
      </c>
      <c r="I18" s="22" t="n">
        <v>102.4</v>
      </c>
      <c r="J18" s="22" t="n">
        <v>73.6</v>
      </c>
      <c r="K18" s="100" t="n">
        <v>92.8</v>
      </c>
      <c r="L18" s="191" t="n">
        <v>104.1</v>
      </c>
      <c r="M18" s="287" t="n">
        <v>112.7</v>
      </c>
      <c r="N18" s="224" t="n">
        <v>101.9</v>
      </c>
      <c r="O18" s="191" t="n">
        <v>119.1</v>
      </c>
      <c r="P18" s="294" t="n">
        <v>91.3</v>
      </c>
      <c r="Q18" s="191" t="n">
        <v>95.2</v>
      </c>
    </row>
    <row r="19" s="224" customFormat="true" ht="21.6" hidden="false" customHeight="true" outlineLevel="0" collapsed="false">
      <c r="A19" s="145"/>
      <c r="B19" s="163" t="s">
        <v>37</v>
      </c>
      <c r="C19" s="22" t="n">
        <v>118.5</v>
      </c>
      <c r="D19" s="22" t="n">
        <v>101.5</v>
      </c>
      <c r="E19" s="22" t="n">
        <v>99.9</v>
      </c>
      <c r="F19" s="282" t="n">
        <v>111.8</v>
      </c>
      <c r="G19" s="191" t="n">
        <v>109.7</v>
      </c>
      <c r="H19" s="22" t="n">
        <v>102.9</v>
      </c>
      <c r="I19" s="22" t="n">
        <v>100.4</v>
      </c>
      <c r="J19" s="22" t="n">
        <v>100</v>
      </c>
      <c r="K19" s="100" t="n">
        <v>99.2</v>
      </c>
      <c r="L19" s="191" t="n">
        <v>108.6</v>
      </c>
      <c r="M19" s="287" t="n">
        <v>114</v>
      </c>
      <c r="N19" s="224" t="n">
        <v>100.8</v>
      </c>
      <c r="O19" s="191" t="n">
        <v>103.8</v>
      </c>
      <c r="P19" s="294" t="n">
        <v>111.4</v>
      </c>
      <c r="Q19" s="191" t="n">
        <v>101.9</v>
      </c>
    </row>
    <row r="20" s="224" customFormat="true" ht="21.6" hidden="false" customHeight="true" outlineLevel="0" collapsed="false">
      <c r="B20" s="163" t="s">
        <v>38</v>
      </c>
      <c r="C20" s="22" t="n">
        <v>108.3</v>
      </c>
      <c r="D20" s="22" t="n">
        <v>99</v>
      </c>
      <c r="E20" s="22" t="n">
        <v>97.2</v>
      </c>
      <c r="F20" s="282" t="n">
        <v>106.2</v>
      </c>
      <c r="G20" s="191" t="n">
        <v>106.3</v>
      </c>
      <c r="H20" s="22" t="n">
        <v>99.4</v>
      </c>
      <c r="I20" s="22" t="n">
        <v>103.8</v>
      </c>
      <c r="J20" s="22" t="n">
        <v>79.2</v>
      </c>
      <c r="K20" s="100" t="n">
        <v>97</v>
      </c>
      <c r="L20" s="191" t="n">
        <v>105.3</v>
      </c>
      <c r="M20" s="287" t="n">
        <v>104.7</v>
      </c>
      <c r="N20" s="224" t="n">
        <v>108.1</v>
      </c>
      <c r="O20" s="191" t="n">
        <v>109.7</v>
      </c>
      <c r="P20" s="294" t="n">
        <v>93.4</v>
      </c>
      <c r="Q20" s="191" t="n">
        <v>95.6</v>
      </c>
    </row>
    <row r="21" s="224" customFormat="true" ht="21.6" hidden="false" customHeight="true" outlineLevel="0" collapsed="false">
      <c r="B21" s="163" t="s">
        <v>39</v>
      </c>
      <c r="C21" s="22" t="n">
        <v>113.9</v>
      </c>
      <c r="D21" s="22" t="n">
        <v>98.2</v>
      </c>
      <c r="E21" s="22" t="n">
        <v>99.8</v>
      </c>
      <c r="F21" s="282" t="n">
        <v>106.3</v>
      </c>
      <c r="G21" s="191" t="n">
        <v>110.9</v>
      </c>
      <c r="H21" s="22" t="n">
        <v>99.2</v>
      </c>
      <c r="I21" s="22" t="n">
        <v>102.3</v>
      </c>
      <c r="J21" s="22" t="n">
        <v>77.3</v>
      </c>
      <c r="K21" s="100" t="n">
        <v>89.8</v>
      </c>
      <c r="L21" s="191" t="n">
        <v>106</v>
      </c>
      <c r="M21" s="287" t="n">
        <v>105.6</v>
      </c>
      <c r="N21" s="224" t="n">
        <v>116.2</v>
      </c>
      <c r="O21" s="191" t="n">
        <v>109.7</v>
      </c>
      <c r="P21" s="294" t="n">
        <v>95.5</v>
      </c>
      <c r="Q21" s="191" t="n">
        <v>104.7</v>
      </c>
    </row>
    <row r="22" s="224" customFormat="true" ht="21.6" hidden="false" customHeight="true" outlineLevel="0" collapsed="false">
      <c r="B22" s="163" t="s">
        <v>40</v>
      </c>
      <c r="C22" s="22" t="n">
        <v>100.8</v>
      </c>
      <c r="D22" s="22" t="n">
        <v>101</v>
      </c>
      <c r="E22" s="22" t="n">
        <v>98.6</v>
      </c>
      <c r="F22" s="282" t="n">
        <v>107.8</v>
      </c>
      <c r="G22" s="191" t="n">
        <v>109.7</v>
      </c>
      <c r="H22" s="22" t="n">
        <v>112.6</v>
      </c>
      <c r="I22" s="22" t="n">
        <v>99.5</v>
      </c>
      <c r="J22" s="22" t="n">
        <v>75.2</v>
      </c>
      <c r="K22" s="100" t="n">
        <v>97.7</v>
      </c>
      <c r="L22" s="191" t="n">
        <v>105.4</v>
      </c>
      <c r="M22" s="287" t="n">
        <v>108.2</v>
      </c>
      <c r="N22" s="224" t="n">
        <v>102.3</v>
      </c>
      <c r="O22" s="191" t="n">
        <v>103.5</v>
      </c>
      <c r="P22" s="294" t="n">
        <v>110.1</v>
      </c>
      <c r="Q22" s="191" t="n">
        <v>101.4</v>
      </c>
    </row>
    <row r="23" s="224" customFormat="true" ht="21.6" hidden="false" customHeight="true" outlineLevel="0" collapsed="false">
      <c r="B23" s="163" t="s">
        <v>41</v>
      </c>
      <c r="C23" s="22" t="n">
        <v>101</v>
      </c>
      <c r="D23" s="22" t="n">
        <v>102</v>
      </c>
      <c r="E23" s="22" t="n">
        <v>100.2</v>
      </c>
      <c r="F23" s="282" t="n">
        <v>109.5</v>
      </c>
      <c r="G23" s="191" t="n">
        <v>111.7</v>
      </c>
      <c r="H23" s="22" t="n">
        <v>113.7</v>
      </c>
      <c r="I23" s="22" t="n">
        <v>100.3</v>
      </c>
      <c r="J23" s="22" t="n">
        <v>71.5</v>
      </c>
      <c r="K23" s="100" t="n">
        <v>94.5</v>
      </c>
      <c r="L23" s="191" t="n">
        <v>106.3</v>
      </c>
      <c r="M23" s="287" t="n">
        <v>100.8</v>
      </c>
      <c r="N23" s="224" t="n">
        <v>118.1</v>
      </c>
      <c r="O23" s="191" t="n">
        <v>108</v>
      </c>
      <c r="P23" s="294" t="n">
        <v>93.4</v>
      </c>
      <c r="Q23" s="191" t="n">
        <v>102.8</v>
      </c>
    </row>
    <row r="24" s="224" customFormat="true" ht="21.6" hidden="false" customHeight="true" outlineLevel="0" collapsed="false">
      <c r="B24" s="163" t="s">
        <v>43</v>
      </c>
      <c r="C24" s="22" t="n">
        <v>101.7</v>
      </c>
      <c r="D24" s="22" t="n">
        <v>102.7</v>
      </c>
      <c r="E24" s="22" t="n">
        <v>99.5</v>
      </c>
      <c r="F24" s="282" t="n">
        <v>104.6</v>
      </c>
      <c r="G24" s="191" t="n">
        <v>111</v>
      </c>
      <c r="H24" s="22" t="n">
        <v>113.7</v>
      </c>
      <c r="I24" s="22" t="n">
        <v>99.2</v>
      </c>
      <c r="J24" s="22" t="n">
        <v>96.3</v>
      </c>
      <c r="K24" s="100" t="n">
        <v>97.7</v>
      </c>
      <c r="L24" s="191" t="n">
        <v>106.3</v>
      </c>
      <c r="M24" s="287" t="n">
        <v>111.6</v>
      </c>
      <c r="N24" s="224" t="n">
        <v>101.3</v>
      </c>
      <c r="O24" s="191" t="n">
        <v>97.7</v>
      </c>
      <c r="P24" s="294" t="n">
        <v>112.9</v>
      </c>
      <c r="Q24" s="191" t="n">
        <v>101.4</v>
      </c>
    </row>
    <row r="25" s="224" customFormat="true" ht="21.6" hidden="false" customHeight="true" outlineLevel="0" collapsed="false">
      <c r="B25" s="163" t="s">
        <v>44</v>
      </c>
      <c r="C25" s="22" t="n">
        <v>103.3</v>
      </c>
      <c r="D25" s="22" t="n">
        <v>102.3</v>
      </c>
      <c r="E25" s="22" t="n">
        <v>101.6</v>
      </c>
      <c r="F25" s="282" t="n">
        <v>111.3</v>
      </c>
      <c r="G25" s="191" t="n">
        <v>111.4</v>
      </c>
      <c r="H25" s="22" t="n">
        <v>105</v>
      </c>
      <c r="I25" s="22" t="n">
        <v>102.2</v>
      </c>
      <c r="J25" s="22" t="n">
        <v>78.1</v>
      </c>
      <c r="K25" s="100" t="n">
        <v>92.2</v>
      </c>
      <c r="L25" s="191" t="n">
        <v>105.3</v>
      </c>
      <c r="M25" s="287" t="n">
        <v>104</v>
      </c>
      <c r="N25" s="224" t="n">
        <v>101.5</v>
      </c>
      <c r="O25" s="191" t="n">
        <v>99.7</v>
      </c>
      <c r="P25" s="294" t="n">
        <v>105.7</v>
      </c>
      <c r="Q25" s="191" t="n">
        <v>102.3</v>
      </c>
    </row>
    <row r="26" s="224" customFormat="true" ht="21.6" hidden="false" customHeight="true" outlineLevel="0" collapsed="false">
      <c r="B26" s="163" t="s">
        <v>45</v>
      </c>
      <c r="C26" s="22" t="n">
        <v>102</v>
      </c>
      <c r="D26" s="22" t="n">
        <v>102.7</v>
      </c>
      <c r="E26" s="22" t="n">
        <v>100.9</v>
      </c>
      <c r="F26" s="282" t="n">
        <v>106.6</v>
      </c>
      <c r="G26" s="191" t="n">
        <v>110.6</v>
      </c>
      <c r="H26" s="22" t="n">
        <v>104.1</v>
      </c>
      <c r="I26" s="22" t="n">
        <v>98.9</v>
      </c>
      <c r="J26" s="22" t="n">
        <v>101.9</v>
      </c>
      <c r="K26" s="100" t="n">
        <v>99.6</v>
      </c>
      <c r="L26" s="191" t="n">
        <v>106.5</v>
      </c>
      <c r="M26" s="287" t="n">
        <v>114.9</v>
      </c>
      <c r="N26" s="224" t="n">
        <v>101.1</v>
      </c>
      <c r="O26" s="191" t="n">
        <v>101.8</v>
      </c>
      <c r="P26" s="294" t="n">
        <v>109.7</v>
      </c>
      <c r="Q26" s="191" t="n">
        <v>102.4</v>
      </c>
    </row>
    <row r="27" s="224" customFormat="true" ht="21.6" hidden="false" customHeight="true" outlineLevel="0" collapsed="false">
      <c r="B27" s="163" t="s">
        <v>46</v>
      </c>
      <c r="C27" s="22" t="n">
        <v>101.5</v>
      </c>
      <c r="D27" s="22" t="n">
        <v>102.9</v>
      </c>
      <c r="E27" s="22" t="n">
        <v>100.6</v>
      </c>
      <c r="F27" s="282" t="n">
        <v>111.7</v>
      </c>
      <c r="G27" s="191" t="n">
        <v>111.3</v>
      </c>
      <c r="H27" s="22" t="n">
        <v>109.8</v>
      </c>
      <c r="I27" s="22" t="n">
        <v>101.7</v>
      </c>
      <c r="J27" s="22" t="n">
        <v>74.3</v>
      </c>
      <c r="K27" s="100" t="n">
        <v>99.1</v>
      </c>
      <c r="L27" s="191" t="n">
        <v>109.1</v>
      </c>
      <c r="M27" s="287" t="n">
        <v>100.8</v>
      </c>
      <c r="N27" s="224" t="n">
        <v>100.8</v>
      </c>
      <c r="O27" s="191" t="n">
        <v>103.2</v>
      </c>
      <c r="P27" s="294" t="n">
        <v>110.7</v>
      </c>
      <c r="Q27" s="191" t="n">
        <v>102</v>
      </c>
    </row>
    <row r="28" s="224" customFormat="true" ht="21.6" hidden="false" customHeight="true" outlineLevel="0" collapsed="false">
      <c r="B28" s="163" t="s">
        <v>47</v>
      </c>
      <c r="C28" s="22" t="n">
        <v>112.1</v>
      </c>
      <c r="D28" s="22" t="n">
        <v>102.5</v>
      </c>
      <c r="E28" s="22" t="n">
        <v>98.1</v>
      </c>
      <c r="F28" s="282" t="n">
        <v>111.9</v>
      </c>
      <c r="G28" s="191" t="n">
        <v>110.9</v>
      </c>
      <c r="H28" s="22" t="n">
        <v>111.7</v>
      </c>
      <c r="I28" s="22" t="n">
        <v>101.7</v>
      </c>
      <c r="J28" s="22" t="n">
        <v>81.4</v>
      </c>
      <c r="K28" s="100" t="n">
        <v>97.1</v>
      </c>
      <c r="L28" s="191" t="n">
        <v>105.4</v>
      </c>
      <c r="M28" s="287" t="n">
        <v>111.4</v>
      </c>
      <c r="N28" s="224" t="n">
        <v>105.8</v>
      </c>
      <c r="O28" s="191" t="n">
        <v>110</v>
      </c>
      <c r="P28" s="294" t="n">
        <v>111.1</v>
      </c>
      <c r="Q28" s="191" t="n">
        <v>96.1</v>
      </c>
    </row>
    <row r="29" s="224" customFormat="true" ht="21.6" hidden="false" customHeight="true" outlineLevel="0" collapsed="false">
      <c r="B29" s="163" t="s">
        <v>48</v>
      </c>
      <c r="C29" s="22" t="n">
        <v>109.3</v>
      </c>
      <c r="D29" s="22" t="n">
        <v>100</v>
      </c>
      <c r="E29" s="22" t="n">
        <v>98</v>
      </c>
      <c r="F29" s="282" t="n">
        <v>108.6</v>
      </c>
      <c r="G29" s="191" t="n">
        <v>111.3</v>
      </c>
      <c r="H29" s="22" t="n">
        <v>108.3</v>
      </c>
      <c r="I29" s="22" t="n">
        <v>99.8</v>
      </c>
      <c r="J29" s="22" t="n">
        <v>77.5</v>
      </c>
      <c r="K29" s="100" t="n">
        <v>94.6</v>
      </c>
      <c r="L29" s="191" t="n">
        <v>107.6</v>
      </c>
      <c r="M29" s="287" t="n">
        <v>112.9</v>
      </c>
      <c r="N29" s="224" t="n">
        <v>103.5</v>
      </c>
      <c r="O29" s="191" t="n">
        <v>100.7</v>
      </c>
      <c r="P29" s="294" t="n">
        <v>115.1</v>
      </c>
      <c r="Q29" s="191" t="n">
        <v>101.8</v>
      </c>
    </row>
    <row r="30" s="224" customFormat="true" ht="21.6" hidden="false" customHeight="true" outlineLevel="0" collapsed="false">
      <c r="B30" s="163" t="s">
        <v>49</v>
      </c>
      <c r="C30" s="22" t="n">
        <v>107.2</v>
      </c>
      <c r="D30" s="22" t="n">
        <v>98.8</v>
      </c>
      <c r="E30" s="22" t="n">
        <v>100.4</v>
      </c>
      <c r="F30" s="282" t="n">
        <v>106.1</v>
      </c>
      <c r="G30" s="191" t="n">
        <v>111.5</v>
      </c>
      <c r="H30" s="22" t="n">
        <v>107.6</v>
      </c>
      <c r="I30" s="22" t="n">
        <v>99</v>
      </c>
      <c r="J30" s="22" t="n">
        <v>72.7</v>
      </c>
      <c r="K30" s="100" t="n">
        <v>95.2</v>
      </c>
      <c r="L30" s="191" t="n">
        <v>107.4</v>
      </c>
      <c r="M30" s="287" t="n">
        <v>106.3</v>
      </c>
      <c r="N30" s="224" t="n">
        <v>105.8</v>
      </c>
      <c r="O30" s="191" t="n">
        <v>115.1</v>
      </c>
      <c r="P30" s="294" t="n">
        <v>95.2</v>
      </c>
      <c r="Q30" s="191" t="n">
        <v>100.5</v>
      </c>
    </row>
    <row r="31" s="224" customFormat="true" ht="21.6" hidden="false" customHeight="true" outlineLevel="0" collapsed="false">
      <c r="B31" s="31" t="s">
        <v>50</v>
      </c>
      <c r="C31" s="22" t="n">
        <v>106.4</v>
      </c>
      <c r="D31" s="22" t="n">
        <v>102.2</v>
      </c>
      <c r="E31" s="22" t="n">
        <v>99.3</v>
      </c>
      <c r="F31" s="282" t="n">
        <v>105.1</v>
      </c>
      <c r="G31" s="191" t="n">
        <v>107.6</v>
      </c>
      <c r="H31" s="22" t="n">
        <v>103.8</v>
      </c>
      <c r="I31" s="22" t="n">
        <v>107.3</v>
      </c>
      <c r="J31" s="22" t="n">
        <v>75.7</v>
      </c>
      <c r="K31" s="100" t="n">
        <v>93.4</v>
      </c>
      <c r="L31" s="191" t="n">
        <v>108.2</v>
      </c>
      <c r="M31" s="287" t="n">
        <v>111.2</v>
      </c>
      <c r="N31" s="224" t="n">
        <v>99.1</v>
      </c>
      <c r="O31" s="191" t="n">
        <v>114.7</v>
      </c>
      <c r="P31" s="294" t="n">
        <v>106.5</v>
      </c>
      <c r="Q31" s="191" t="n">
        <v>98</v>
      </c>
    </row>
    <row r="32" s="224" customFormat="true" ht="21.6" hidden="false" customHeight="true" outlineLevel="0" collapsed="false">
      <c r="B32" s="163" t="s">
        <v>51</v>
      </c>
      <c r="C32" s="22" t="n">
        <v>113.1</v>
      </c>
      <c r="D32" s="23" t="s">
        <v>24</v>
      </c>
      <c r="E32" s="23" t="s">
        <v>24</v>
      </c>
      <c r="F32" s="23" t="s">
        <v>24</v>
      </c>
      <c r="G32" s="23" t="s">
        <v>24</v>
      </c>
      <c r="H32" s="22" t="n">
        <v>96.1</v>
      </c>
      <c r="I32" s="23" t="s">
        <v>24</v>
      </c>
      <c r="J32" s="23" t="s">
        <v>24</v>
      </c>
      <c r="K32" s="23" t="s">
        <v>24</v>
      </c>
      <c r="L32" s="23" t="s">
        <v>24</v>
      </c>
      <c r="M32" s="287" t="n">
        <v>104.7</v>
      </c>
      <c r="N32" s="293" t="s">
        <v>24</v>
      </c>
      <c r="O32" s="293" t="s">
        <v>24</v>
      </c>
      <c r="P32" s="23" t="s">
        <v>24</v>
      </c>
      <c r="Q32" s="23" t="s">
        <v>24</v>
      </c>
    </row>
    <row r="33" s="224" customFormat="true" ht="19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191"/>
      <c r="N33" s="19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191"/>
      <c r="N34" s="19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191"/>
      <c r="N35" s="19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191"/>
      <c r="N36" s="19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191"/>
      <c r="N37" s="19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7" min="3" style="0" width="29.28"/>
    <col collapsed="false" customWidth="true" hidden="false" outlineLevel="0" max="11" min="8" style="0" width="30.28"/>
  </cols>
  <sheetData>
    <row r="1" s="41" customFormat="true" ht="30.6" hidden="false" customHeight="true" outlineLevel="0" collapsed="false">
      <c r="B1" s="42" t="s">
        <v>83</v>
      </c>
      <c r="C1" s="42"/>
      <c r="D1" s="42"/>
      <c r="E1" s="42"/>
      <c r="F1" s="42"/>
      <c r="G1" s="42"/>
      <c r="H1" s="89"/>
      <c r="I1" s="89"/>
    </row>
    <row r="2" customFormat="false" ht="24.75" hidden="false" customHeight="true" outlineLevel="0" collapsed="false">
      <c r="B2" s="90"/>
      <c r="C2" s="48" t="s">
        <v>73</v>
      </c>
      <c r="D2" s="48"/>
      <c r="E2" s="48"/>
      <c r="F2" s="77" t="s">
        <v>84</v>
      </c>
      <c r="G2" s="77" t="s">
        <v>75</v>
      </c>
    </row>
    <row r="3" customFormat="false" ht="49.5" hidden="false" customHeight="true" outlineLevel="0" collapsed="false">
      <c r="B3" s="90"/>
      <c r="C3" s="48" t="s">
        <v>76</v>
      </c>
      <c r="D3" s="47" t="s">
        <v>77</v>
      </c>
      <c r="E3" s="48" t="s">
        <v>78</v>
      </c>
      <c r="F3" s="77"/>
      <c r="G3" s="77"/>
    </row>
    <row r="4" customFormat="false" ht="26.45" hidden="false" customHeight="true" outlineLevel="0" collapsed="false">
      <c r="B4" s="50" t="s">
        <v>21</v>
      </c>
      <c r="C4" s="91" t="n">
        <f aca="false">SUM(C7:C31)</f>
        <v>4189241</v>
      </c>
      <c r="D4" s="91" t="n">
        <f aca="false">SUM(D7:D31)</f>
        <v>299157</v>
      </c>
      <c r="E4" s="91" t="n">
        <f aca="false">SUM(E7:E31)</f>
        <v>4488398</v>
      </c>
      <c r="F4" s="66" t="n">
        <v>90.5</v>
      </c>
      <c r="G4" s="66" t="n">
        <v>83.2</v>
      </c>
    </row>
    <row r="5" customFormat="false" ht="21" hidden="false" customHeight="true" outlineLevel="0" collapsed="false">
      <c r="B5" s="54" t="s">
        <v>22</v>
      </c>
      <c r="C5" s="81"/>
      <c r="D5" s="81"/>
      <c r="E5" s="81"/>
      <c r="F5" s="70"/>
    </row>
    <row r="6" customFormat="false" ht="21" hidden="false" customHeight="true" outlineLevel="0" collapsed="false">
      <c r="B6" s="54" t="s">
        <v>23</v>
      </c>
      <c r="C6" s="81" t="s">
        <v>24</v>
      </c>
      <c r="D6" s="81" t="s">
        <v>24</v>
      </c>
      <c r="E6" s="81" t="s">
        <v>24</v>
      </c>
      <c r="F6" s="81" t="s">
        <v>24</v>
      </c>
      <c r="G6" s="81" t="s">
        <v>24</v>
      </c>
      <c r="H6" s="81"/>
      <c r="I6" s="81"/>
      <c r="J6" s="81"/>
      <c r="K6" s="81"/>
      <c r="L6" s="81"/>
    </row>
    <row r="7" customFormat="false" ht="21" hidden="false" customHeight="true" outlineLevel="0" collapsed="false">
      <c r="B7" s="54" t="s">
        <v>25</v>
      </c>
      <c r="C7" s="81" t="n">
        <v>134916</v>
      </c>
      <c r="D7" s="81" t="n">
        <v>8266</v>
      </c>
      <c r="E7" s="93" t="n">
        <v>143182</v>
      </c>
      <c r="F7" s="70" t="n">
        <v>98.5</v>
      </c>
      <c r="G7" s="70" t="n">
        <v>99</v>
      </c>
    </row>
    <row r="8" customFormat="false" ht="21" hidden="false" customHeight="true" outlineLevel="0" collapsed="false">
      <c r="B8" s="54" t="s">
        <v>26</v>
      </c>
      <c r="C8" s="81" t="n">
        <v>66575</v>
      </c>
      <c r="D8" s="81" t="n">
        <v>3965</v>
      </c>
      <c r="E8" s="93" t="n">
        <v>70540</v>
      </c>
      <c r="F8" s="70" t="n">
        <v>97.6</v>
      </c>
      <c r="G8" s="70" t="n">
        <v>93.3</v>
      </c>
    </row>
    <row r="9" customFormat="false" ht="21" hidden="false" customHeight="true" outlineLevel="0" collapsed="false">
      <c r="B9" s="54" t="s">
        <v>27</v>
      </c>
      <c r="C9" s="81" t="n">
        <v>477229</v>
      </c>
      <c r="D9" s="81" t="n">
        <v>45026</v>
      </c>
      <c r="E9" s="93" t="n">
        <v>522255</v>
      </c>
      <c r="F9" s="70" t="n">
        <v>90.5</v>
      </c>
      <c r="G9" s="70" t="n">
        <v>87.6</v>
      </c>
    </row>
    <row r="10" customFormat="false" ht="21" hidden="false" customHeight="true" outlineLevel="0" collapsed="false">
      <c r="B10" s="54" t="s">
        <v>28</v>
      </c>
      <c r="C10" s="81" t="n">
        <v>265772</v>
      </c>
      <c r="D10" s="81" t="n">
        <v>25499</v>
      </c>
      <c r="E10" s="93" t="n">
        <v>291271</v>
      </c>
      <c r="F10" s="70" t="n">
        <v>62.6</v>
      </c>
      <c r="G10" s="70" t="n">
        <v>60.1</v>
      </c>
    </row>
    <row r="11" customFormat="false" ht="21" hidden="false" customHeight="true" outlineLevel="0" collapsed="false">
      <c r="B11" s="54" t="s">
        <v>29</v>
      </c>
      <c r="C11" s="81" t="n">
        <v>79834</v>
      </c>
      <c r="D11" s="81" t="n">
        <v>4657</v>
      </c>
      <c r="E11" s="93" t="n">
        <v>84491</v>
      </c>
      <c r="F11" s="70" t="n">
        <v>98.6</v>
      </c>
      <c r="G11" s="70" t="n">
        <v>97</v>
      </c>
    </row>
    <row r="12" customFormat="false" ht="21" hidden="false" customHeight="true" outlineLevel="0" collapsed="false">
      <c r="B12" s="54" t="s">
        <v>30</v>
      </c>
      <c r="C12" s="81" t="n">
        <v>56847</v>
      </c>
      <c r="D12" s="81" t="n">
        <v>2773</v>
      </c>
      <c r="E12" s="93" t="n">
        <v>59620</v>
      </c>
      <c r="F12" s="70" t="n">
        <v>91.7</v>
      </c>
      <c r="G12" s="70" t="n">
        <v>96.3</v>
      </c>
    </row>
    <row r="13" customFormat="false" ht="21" hidden="false" customHeight="true" outlineLevel="0" collapsed="false">
      <c r="B13" s="54" t="s">
        <v>31</v>
      </c>
      <c r="C13" s="81" t="n">
        <v>210093</v>
      </c>
      <c r="D13" s="81" t="n">
        <v>18563</v>
      </c>
      <c r="E13" s="93" t="n">
        <v>228656</v>
      </c>
      <c r="F13" s="70" t="n">
        <v>95.6</v>
      </c>
      <c r="G13" s="70" t="n">
        <v>89.2</v>
      </c>
    </row>
    <row r="14" customFormat="false" ht="21" hidden="false" customHeight="true" outlineLevel="0" collapsed="false">
      <c r="B14" s="54" t="s">
        <v>32</v>
      </c>
      <c r="C14" s="81" t="n">
        <v>96935</v>
      </c>
      <c r="D14" s="81" t="n">
        <v>5624</v>
      </c>
      <c r="E14" s="93" t="n">
        <v>102559</v>
      </c>
      <c r="F14" s="70" t="n">
        <v>92.8</v>
      </c>
      <c r="G14" s="70" t="n">
        <v>80.3</v>
      </c>
    </row>
    <row r="15" customFormat="false" ht="21" hidden="false" customHeight="true" outlineLevel="0" collapsed="false">
      <c r="B15" s="54" t="s">
        <v>33</v>
      </c>
      <c r="C15" s="81" t="n">
        <v>226509</v>
      </c>
      <c r="D15" s="81" t="n">
        <v>16386</v>
      </c>
      <c r="E15" s="93" t="n">
        <v>242895</v>
      </c>
      <c r="F15" s="70" t="n">
        <v>95.2</v>
      </c>
      <c r="G15" s="70" t="n">
        <v>89.7</v>
      </c>
    </row>
    <row r="16" customFormat="false" ht="21" hidden="false" customHeight="true" outlineLevel="0" collapsed="false">
      <c r="B16" s="54" t="s">
        <v>34</v>
      </c>
      <c r="C16" s="81" t="n">
        <v>78542</v>
      </c>
      <c r="D16" s="81" t="n">
        <v>4778</v>
      </c>
      <c r="E16" s="93" t="n">
        <v>83320</v>
      </c>
      <c r="F16" s="70" t="n">
        <v>90.3</v>
      </c>
      <c r="G16" s="70" t="n">
        <v>82</v>
      </c>
    </row>
    <row r="17" customFormat="false" ht="21" hidden="false" customHeight="true" outlineLevel="0" collapsed="false">
      <c r="B17" s="54" t="s">
        <v>35</v>
      </c>
      <c r="C17" s="81" t="n">
        <v>50124</v>
      </c>
      <c r="D17" s="81" t="n">
        <v>3904</v>
      </c>
      <c r="E17" s="93" t="n">
        <v>54028</v>
      </c>
      <c r="F17" s="70" t="n">
        <v>45.7</v>
      </c>
      <c r="G17" s="70" t="n">
        <v>42.2</v>
      </c>
    </row>
    <row r="18" customFormat="false" ht="21" hidden="false" customHeight="true" outlineLevel="0" collapsed="false">
      <c r="A18" s="29" t="n">
        <v>20</v>
      </c>
      <c r="B18" s="54" t="s">
        <v>36</v>
      </c>
      <c r="C18" s="81" t="n">
        <v>189125</v>
      </c>
      <c r="D18" s="81" t="n">
        <v>12025</v>
      </c>
      <c r="E18" s="93" t="n">
        <v>201150</v>
      </c>
      <c r="F18" s="70" t="n">
        <v>96.7</v>
      </c>
      <c r="G18" s="70" t="n">
        <v>91.6</v>
      </c>
    </row>
    <row r="19" customFormat="false" ht="21" hidden="false" customHeight="true" outlineLevel="0" collapsed="false">
      <c r="B19" s="54" t="s">
        <v>37</v>
      </c>
      <c r="C19" s="81" t="n">
        <v>101949</v>
      </c>
      <c r="D19" s="81" t="n">
        <v>6426</v>
      </c>
      <c r="E19" s="93" t="n">
        <v>108375</v>
      </c>
      <c r="F19" s="70" t="n">
        <v>95.7</v>
      </c>
      <c r="G19" s="70" t="n">
        <v>91.1</v>
      </c>
    </row>
    <row r="20" customFormat="false" ht="21" hidden="false" customHeight="true" outlineLevel="0" collapsed="false">
      <c r="B20" s="54" t="s">
        <v>38</v>
      </c>
      <c r="C20" s="81" t="n">
        <v>203912</v>
      </c>
      <c r="D20" s="81" t="n">
        <v>12604</v>
      </c>
      <c r="E20" s="93" t="n">
        <v>216516</v>
      </c>
      <c r="F20" s="70" t="n">
        <v>95.5</v>
      </c>
      <c r="G20" s="70" t="n">
        <v>90.5</v>
      </c>
    </row>
    <row r="21" customFormat="false" ht="21" hidden="false" customHeight="true" outlineLevel="0" collapsed="false">
      <c r="B21" s="54" t="s">
        <v>39</v>
      </c>
      <c r="C21" s="81" t="n">
        <v>191702</v>
      </c>
      <c r="D21" s="81" t="n">
        <v>16284</v>
      </c>
      <c r="E21" s="93" t="n">
        <v>207986</v>
      </c>
      <c r="F21" s="70" t="n">
        <v>93.8</v>
      </c>
      <c r="G21" s="70" t="n">
        <v>89.2</v>
      </c>
    </row>
    <row r="22" customFormat="false" ht="21" hidden="false" customHeight="true" outlineLevel="0" collapsed="false">
      <c r="B22" s="54" t="s">
        <v>40</v>
      </c>
      <c r="C22" s="81" t="n">
        <v>75757</v>
      </c>
      <c r="D22" s="81" t="n">
        <v>4235</v>
      </c>
      <c r="E22" s="93" t="n">
        <v>79992</v>
      </c>
      <c r="F22" s="70" t="n">
        <v>94.4</v>
      </c>
      <c r="G22" s="70" t="n">
        <v>85</v>
      </c>
    </row>
    <row r="23" customFormat="false" ht="21" hidden="false" customHeight="true" outlineLevel="0" collapsed="false">
      <c r="B23" s="54" t="s">
        <v>41</v>
      </c>
      <c r="C23" s="81" t="n">
        <v>85620</v>
      </c>
      <c r="D23" s="81" t="n">
        <v>5468</v>
      </c>
      <c r="E23" s="93" t="n">
        <v>91088</v>
      </c>
      <c r="F23" s="70" t="n">
        <v>97.6</v>
      </c>
      <c r="G23" s="70" t="n">
        <v>95.9</v>
      </c>
    </row>
    <row r="24" customFormat="false" ht="21" hidden="false" customHeight="true" outlineLevel="0" collapsed="false">
      <c r="B24" s="54" t="s">
        <v>43</v>
      </c>
      <c r="C24" s="81" t="n">
        <v>56504</v>
      </c>
      <c r="D24" s="81" t="n">
        <v>2614</v>
      </c>
      <c r="E24" s="93" t="n">
        <v>59118</v>
      </c>
      <c r="F24" s="70" t="n">
        <v>93.4</v>
      </c>
      <c r="G24" s="70" t="n">
        <v>94.1</v>
      </c>
    </row>
    <row r="25" customFormat="false" ht="21" hidden="false" customHeight="true" outlineLevel="0" collapsed="false">
      <c r="B25" s="54" t="s">
        <v>44</v>
      </c>
      <c r="C25" s="81" t="n">
        <v>261323</v>
      </c>
      <c r="D25" s="81" t="n">
        <v>18617</v>
      </c>
      <c r="E25" s="93" t="n">
        <v>279940</v>
      </c>
      <c r="F25" s="70" t="n">
        <v>91.3</v>
      </c>
      <c r="G25" s="70" t="n">
        <v>87.5</v>
      </c>
    </row>
    <row r="26" customFormat="false" ht="21" hidden="false" customHeight="true" outlineLevel="0" collapsed="false">
      <c r="B26" s="54" t="s">
        <v>45</v>
      </c>
      <c r="C26" s="81" t="n">
        <v>66987</v>
      </c>
      <c r="D26" s="81" t="n">
        <v>3350</v>
      </c>
      <c r="E26" s="93" t="n">
        <v>70337</v>
      </c>
      <c r="F26" s="70" t="n">
        <v>99.4</v>
      </c>
      <c r="G26" s="70" t="n">
        <v>100.9</v>
      </c>
    </row>
    <row r="27" customFormat="false" ht="21" hidden="false" customHeight="true" outlineLevel="0" collapsed="false">
      <c r="B27" s="54" t="s">
        <v>46</v>
      </c>
      <c r="C27" s="81" t="n">
        <v>89858</v>
      </c>
      <c r="D27" s="81" t="n">
        <v>5002</v>
      </c>
      <c r="E27" s="93" t="n">
        <v>94860</v>
      </c>
      <c r="F27" s="70" t="n">
        <v>92.5</v>
      </c>
      <c r="G27" s="70" t="n">
        <v>85.4</v>
      </c>
    </row>
    <row r="28" customFormat="false" ht="21" hidden="false" customHeight="true" outlineLevel="0" collapsed="false">
      <c r="B28" s="54" t="s">
        <v>47</v>
      </c>
      <c r="C28" s="81" t="n">
        <v>116350</v>
      </c>
      <c r="D28" s="81" t="n">
        <v>8103</v>
      </c>
      <c r="E28" s="93" t="n">
        <v>124453</v>
      </c>
      <c r="F28" s="70" t="n">
        <v>94.9</v>
      </c>
      <c r="G28" s="70" t="n">
        <v>88.1</v>
      </c>
    </row>
    <row r="29" customFormat="false" ht="21" hidden="false" customHeight="true" outlineLevel="0" collapsed="false">
      <c r="B29" s="54" t="s">
        <v>48</v>
      </c>
      <c r="C29" s="81" t="n">
        <v>37478</v>
      </c>
      <c r="D29" s="81" t="n">
        <v>1420</v>
      </c>
      <c r="E29" s="93" t="n">
        <v>38898</v>
      </c>
      <c r="F29" s="70" t="n">
        <v>93.8</v>
      </c>
      <c r="G29" s="70" t="n">
        <v>94.6</v>
      </c>
    </row>
    <row r="30" customFormat="false" ht="21" hidden="false" customHeight="true" outlineLevel="0" collapsed="false">
      <c r="B30" s="54" t="s">
        <v>49</v>
      </c>
      <c r="C30" s="81" t="n">
        <v>75339</v>
      </c>
      <c r="D30" s="81" t="n">
        <v>4270</v>
      </c>
      <c r="E30" s="93" t="n">
        <v>79609</v>
      </c>
      <c r="F30" s="70" t="n">
        <v>93.5</v>
      </c>
      <c r="G30" s="70" t="n">
        <v>88.7</v>
      </c>
    </row>
    <row r="31" customFormat="false" ht="21" hidden="false" customHeight="true" outlineLevel="0" collapsed="false">
      <c r="B31" s="62" t="s">
        <v>50</v>
      </c>
      <c r="C31" s="81" t="n">
        <v>893961</v>
      </c>
      <c r="D31" s="81" t="n">
        <v>59298</v>
      </c>
      <c r="E31" s="93" t="n">
        <v>953259</v>
      </c>
      <c r="F31" s="70" t="n">
        <v>94.8</v>
      </c>
      <c r="G31" s="70" t="n">
        <v>79.1</v>
      </c>
    </row>
    <row r="32" customFormat="false" ht="21" hidden="false" customHeight="true" outlineLevel="0" collapsed="false">
      <c r="B32" s="54" t="s">
        <v>51</v>
      </c>
      <c r="C32" s="81" t="s">
        <v>24</v>
      </c>
      <c r="D32" s="81" t="s">
        <v>24</v>
      </c>
      <c r="E32" s="81" t="s">
        <v>24</v>
      </c>
      <c r="F32" s="81" t="s">
        <v>24</v>
      </c>
      <c r="G32" s="81" t="s">
        <v>24</v>
      </c>
      <c r="H32" s="81"/>
      <c r="I32" s="81"/>
      <c r="J32" s="81"/>
      <c r="K32" s="81"/>
      <c r="L32" s="81"/>
    </row>
    <row r="33" customFormat="false" ht="22.9" hidden="false" customHeight="true" outlineLevel="0" collapsed="false"/>
  </sheetData>
  <mergeCells count="5">
    <mergeCell ref="B1:G1"/>
    <mergeCell ref="B2:B3"/>
    <mergeCell ref="C2:E2"/>
    <mergeCell ref="F2:F3"/>
    <mergeCell ref="G2:G3"/>
  </mergeCells>
  <printOptions headings="false" gridLines="false" gridLinesSet="true" horizontalCentered="false" verticalCentered="false"/>
  <pageMargins left="0.511805555555556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22.9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52.5" hidden="false" customHeight="true" outlineLevel="0" collapsed="false">
      <c r="B2" s="232"/>
      <c r="C2" s="234" t="s">
        <v>231</v>
      </c>
      <c r="D2" s="234"/>
      <c r="E2" s="234"/>
      <c r="F2" s="234"/>
      <c r="G2" s="234"/>
      <c r="H2" s="234" t="s">
        <v>232</v>
      </c>
      <c r="I2" s="234"/>
      <c r="J2" s="234"/>
      <c r="K2" s="234"/>
      <c r="L2" s="234"/>
      <c r="M2" s="172" t="s">
        <v>233</v>
      </c>
      <c r="N2" s="172"/>
      <c r="O2" s="172"/>
      <c r="P2" s="172"/>
      <c r="Q2" s="172"/>
    </row>
    <row r="3" customFormat="false" ht="20.45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4" hidden="false" customHeight="true" outlineLevel="0" collapsed="false">
      <c r="B4" s="160" t="s">
        <v>21</v>
      </c>
      <c r="C4" s="276" t="n">
        <v>109.3</v>
      </c>
      <c r="D4" s="276" t="n">
        <v>91.1</v>
      </c>
      <c r="E4" s="276" t="n">
        <v>89.5</v>
      </c>
      <c r="F4" s="276" t="n">
        <v>109.2</v>
      </c>
      <c r="G4" s="277" t="n">
        <v>106.2</v>
      </c>
      <c r="H4" s="276" t="n">
        <v>106.2</v>
      </c>
      <c r="I4" s="276" t="n">
        <v>93.1</v>
      </c>
      <c r="J4" s="276" t="n">
        <v>96.2</v>
      </c>
      <c r="K4" s="277" t="n">
        <v>112.9</v>
      </c>
      <c r="L4" s="285" t="n">
        <v>100</v>
      </c>
      <c r="M4" s="276" t="n">
        <v>100.5</v>
      </c>
      <c r="N4" s="276" t="n">
        <v>116.8</v>
      </c>
      <c r="O4" s="276" t="n">
        <v>102.5</v>
      </c>
      <c r="P4" s="285" t="n">
        <v>100</v>
      </c>
      <c r="Q4" s="277" t="n">
        <v>97.3</v>
      </c>
    </row>
    <row r="5" customFormat="false" ht="21" hidden="false" customHeight="true" outlineLevel="0" collapsed="false">
      <c r="B5" s="163" t="s">
        <v>22</v>
      </c>
      <c r="C5" s="14"/>
      <c r="D5" s="14"/>
      <c r="E5" s="14"/>
      <c r="F5" s="14"/>
      <c r="H5" s="242"/>
      <c r="I5" s="242"/>
      <c r="J5" s="242"/>
      <c r="M5" s="242"/>
      <c r="N5" s="242"/>
      <c r="O5" s="242"/>
    </row>
    <row r="6" customFormat="false" ht="21" hidden="false" customHeight="true" outlineLevel="0" collapsed="false">
      <c r="B6" s="163" t="s">
        <v>23</v>
      </c>
      <c r="C6" s="295" t="n">
        <v>91.3</v>
      </c>
      <c r="D6" s="296" t="s">
        <v>24</v>
      </c>
      <c r="E6" s="296" t="s">
        <v>24</v>
      </c>
      <c r="F6" s="296" t="s">
        <v>24</v>
      </c>
      <c r="G6" s="296" t="s">
        <v>24</v>
      </c>
      <c r="H6" s="295" t="n">
        <v>96.6</v>
      </c>
      <c r="I6" s="296" t="s">
        <v>24</v>
      </c>
      <c r="J6" s="296" t="s">
        <v>24</v>
      </c>
      <c r="K6" s="296" t="s">
        <v>24</v>
      </c>
      <c r="L6" s="296" t="s">
        <v>24</v>
      </c>
      <c r="M6" s="295" t="n">
        <v>98.4</v>
      </c>
      <c r="N6" s="296" t="s">
        <v>24</v>
      </c>
      <c r="O6" s="296" t="s">
        <v>24</v>
      </c>
      <c r="P6" s="296" t="s">
        <v>24</v>
      </c>
      <c r="Q6" s="296" t="s">
        <v>24</v>
      </c>
    </row>
    <row r="7" customFormat="false" ht="21" hidden="false" customHeight="true" outlineLevel="0" collapsed="false">
      <c r="B7" s="163" t="s">
        <v>25</v>
      </c>
      <c r="C7" s="22" t="n">
        <v>94.8</v>
      </c>
      <c r="D7" s="22" t="n">
        <v>97.7</v>
      </c>
      <c r="E7" s="22" t="n">
        <v>90.4</v>
      </c>
      <c r="F7" s="294" t="n">
        <v>109.6</v>
      </c>
      <c r="G7" s="31" t="n">
        <v>109.1</v>
      </c>
      <c r="H7" s="22" t="n">
        <v>90.8</v>
      </c>
      <c r="I7" s="22" t="n">
        <v>111.1</v>
      </c>
      <c r="J7" s="22" t="n">
        <v>109.7</v>
      </c>
      <c r="K7" s="294" t="n">
        <v>103.5</v>
      </c>
      <c r="L7" s="31" t="n">
        <v>100.4</v>
      </c>
      <c r="M7" s="22" t="n">
        <v>99.6</v>
      </c>
      <c r="N7" s="22" t="n">
        <v>112.7</v>
      </c>
      <c r="O7" s="22" t="n">
        <v>100.2</v>
      </c>
      <c r="P7" s="294" t="n">
        <v>105.2</v>
      </c>
      <c r="Q7" s="31" t="n">
        <v>96</v>
      </c>
    </row>
    <row r="8" customFormat="false" ht="21" hidden="false" customHeight="true" outlineLevel="0" collapsed="false">
      <c r="B8" s="163" t="s">
        <v>26</v>
      </c>
      <c r="C8" s="22" t="n">
        <v>93.6</v>
      </c>
      <c r="D8" s="22" t="n">
        <v>91.7</v>
      </c>
      <c r="E8" s="22" t="n">
        <v>81.7</v>
      </c>
      <c r="F8" s="294" t="n">
        <v>102.5</v>
      </c>
      <c r="G8" s="31" t="n">
        <v>103.6</v>
      </c>
      <c r="H8" s="22" t="n">
        <v>90.4</v>
      </c>
      <c r="I8" s="22" t="n">
        <v>92.6</v>
      </c>
      <c r="J8" s="22" t="n">
        <v>107.7</v>
      </c>
      <c r="K8" s="294" t="n">
        <v>104.8</v>
      </c>
      <c r="L8" s="31" t="n">
        <v>100</v>
      </c>
      <c r="M8" s="22" t="n">
        <v>102.8</v>
      </c>
      <c r="N8" s="22" t="n">
        <v>122.2</v>
      </c>
      <c r="O8" s="22" t="n">
        <v>100.2</v>
      </c>
      <c r="P8" s="294" t="n">
        <v>94.2</v>
      </c>
      <c r="Q8" s="31" t="n">
        <v>95.6</v>
      </c>
    </row>
    <row r="9" customFormat="false" ht="21" hidden="false" customHeight="true" outlineLevel="0" collapsed="false">
      <c r="B9" s="163" t="s">
        <v>27</v>
      </c>
      <c r="C9" s="22" t="n">
        <v>93.7</v>
      </c>
      <c r="D9" s="22" t="n">
        <v>111.6</v>
      </c>
      <c r="E9" s="22" t="n">
        <v>71.5</v>
      </c>
      <c r="F9" s="294" t="n">
        <v>100.5</v>
      </c>
      <c r="G9" s="31" t="n">
        <v>110</v>
      </c>
      <c r="H9" s="22" t="n">
        <v>111.5</v>
      </c>
      <c r="I9" s="22" t="n">
        <v>107.1</v>
      </c>
      <c r="J9" s="22" t="n">
        <v>94.1</v>
      </c>
      <c r="K9" s="294" t="n">
        <v>100.6</v>
      </c>
      <c r="L9" s="31" t="n">
        <v>103.7</v>
      </c>
      <c r="M9" s="22" t="n">
        <v>103.7</v>
      </c>
      <c r="N9" s="22" t="n">
        <v>127.8</v>
      </c>
      <c r="O9" s="22" t="n">
        <v>107.3</v>
      </c>
      <c r="P9" s="294" t="n">
        <v>90.5</v>
      </c>
      <c r="Q9" s="31" t="n">
        <v>94.3</v>
      </c>
    </row>
    <row r="10" customFormat="false" ht="21" hidden="false" customHeight="true" outlineLevel="0" collapsed="false">
      <c r="B10" s="163" t="s">
        <v>28</v>
      </c>
      <c r="C10" s="22" t="n">
        <v>90.4</v>
      </c>
      <c r="D10" s="22" t="n">
        <v>61.8</v>
      </c>
      <c r="E10" s="22" t="n">
        <v>31.6</v>
      </c>
      <c r="F10" s="294" t="n">
        <v>109.6</v>
      </c>
      <c r="G10" s="31" t="n">
        <v>110</v>
      </c>
      <c r="H10" s="22" t="n">
        <v>94.7</v>
      </c>
      <c r="I10" s="22" t="n">
        <v>49.3</v>
      </c>
      <c r="J10" s="22" t="n">
        <v>72.4</v>
      </c>
      <c r="K10" s="294" t="n">
        <v>101</v>
      </c>
      <c r="L10" s="31" t="n">
        <v>100.3</v>
      </c>
      <c r="M10" s="22" t="n">
        <v>101.2</v>
      </c>
      <c r="N10" s="22" t="n">
        <v>103.9</v>
      </c>
      <c r="O10" s="22" t="n">
        <v>83</v>
      </c>
      <c r="P10" s="294" t="n">
        <v>98.5</v>
      </c>
      <c r="Q10" s="31" t="n">
        <v>96.7</v>
      </c>
    </row>
    <row r="11" customFormat="false" ht="21" hidden="false" customHeight="true" outlineLevel="0" collapsed="false">
      <c r="B11" s="163" t="s">
        <v>29</v>
      </c>
      <c r="C11" s="22" t="n">
        <v>91.8</v>
      </c>
      <c r="D11" s="22" t="n">
        <v>111.9</v>
      </c>
      <c r="E11" s="22" t="n">
        <v>90.6</v>
      </c>
      <c r="F11" s="294" t="n">
        <v>110</v>
      </c>
      <c r="G11" s="31" t="n">
        <v>109.6</v>
      </c>
      <c r="H11" s="22" t="n">
        <v>100.6</v>
      </c>
      <c r="I11" s="22" t="n">
        <v>106.3</v>
      </c>
      <c r="J11" s="22" t="n">
        <v>88.9</v>
      </c>
      <c r="K11" s="294" t="n">
        <v>101.9</v>
      </c>
      <c r="L11" s="31" t="n">
        <v>100</v>
      </c>
      <c r="M11" s="22" t="n">
        <v>103.2</v>
      </c>
      <c r="N11" s="22" t="n">
        <v>123.8</v>
      </c>
      <c r="O11" s="22" t="n">
        <v>108.3</v>
      </c>
      <c r="P11" s="294" t="n">
        <v>93.3</v>
      </c>
      <c r="Q11" s="31" t="n">
        <v>98.3</v>
      </c>
    </row>
    <row r="12" s="224" customFormat="true" ht="21" hidden="false" customHeight="true" outlineLevel="0" collapsed="false">
      <c r="B12" s="163" t="s">
        <v>30</v>
      </c>
      <c r="C12" s="22" t="n">
        <v>97.3</v>
      </c>
      <c r="D12" s="22" t="n">
        <v>100</v>
      </c>
      <c r="E12" s="22" t="n">
        <v>87.7</v>
      </c>
      <c r="F12" s="294" t="n">
        <v>105.2</v>
      </c>
      <c r="G12" s="191" t="n">
        <v>108.9</v>
      </c>
      <c r="H12" s="22" t="n">
        <v>94.6</v>
      </c>
      <c r="I12" s="22" t="n">
        <v>110.6</v>
      </c>
      <c r="J12" s="22" t="n">
        <v>97.7</v>
      </c>
      <c r="K12" s="294" t="n">
        <v>109.2</v>
      </c>
      <c r="L12" s="191" t="n">
        <v>101.3</v>
      </c>
      <c r="M12" s="22" t="n">
        <v>103.9</v>
      </c>
      <c r="N12" s="22" t="n">
        <v>112.7</v>
      </c>
      <c r="O12" s="22" t="n">
        <v>106.3</v>
      </c>
      <c r="P12" s="294" t="n">
        <v>93.5</v>
      </c>
      <c r="Q12" s="191" t="n">
        <v>83.2</v>
      </c>
    </row>
    <row r="13" s="224" customFormat="true" ht="21" hidden="false" customHeight="true" outlineLevel="0" collapsed="false">
      <c r="B13" s="163" t="s">
        <v>31</v>
      </c>
      <c r="C13" s="22" t="n">
        <v>90.5</v>
      </c>
      <c r="D13" s="22" t="n">
        <v>98</v>
      </c>
      <c r="E13" s="22" t="n">
        <v>72</v>
      </c>
      <c r="F13" s="294" t="n">
        <v>102.1</v>
      </c>
      <c r="G13" s="191" t="n">
        <v>110.3</v>
      </c>
      <c r="H13" s="22" t="n">
        <v>106.7</v>
      </c>
      <c r="I13" s="22" t="n">
        <v>97.9</v>
      </c>
      <c r="J13" s="22" t="n">
        <v>100.4</v>
      </c>
      <c r="K13" s="294" t="n">
        <v>110.6</v>
      </c>
      <c r="L13" s="191" t="n">
        <v>102.3</v>
      </c>
      <c r="M13" s="22" t="n">
        <v>101.9</v>
      </c>
      <c r="N13" s="22" t="n">
        <v>123.6</v>
      </c>
      <c r="O13" s="22" t="n">
        <v>110</v>
      </c>
      <c r="P13" s="294" t="n">
        <v>93.4</v>
      </c>
      <c r="Q13" s="191" t="n">
        <v>88.7</v>
      </c>
    </row>
    <row r="14" s="224" customFormat="true" ht="21" hidden="false" customHeight="true" outlineLevel="0" collapsed="false">
      <c r="B14" s="163" t="s">
        <v>32</v>
      </c>
      <c r="C14" s="22" t="n">
        <v>213.1</v>
      </c>
      <c r="D14" s="22" t="n">
        <v>91.3</v>
      </c>
      <c r="E14" s="22" t="n">
        <v>62.5</v>
      </c>
      <c r="F14" s="294" t="n">
        <v>100.9</v>
      </c>
      <c r="G14" s="191" t="n">
        <v>100.6</v>
      </c>
      <c r="H14" s="22" t="n">
        <v>126</v>
      </c>
      <c r="I14" s="22" t="n">
        <v>86.6</v>
      </c>
      <c r="J14" s="22" t="n">
        <v>107.7</v>
      </c>
      <c r="K14" s="294" t="n">
        <v>101.5</v>
      </c>
      <c r="L14" s="191" t="n">
        <v>98.5</v>
      </c>
      <c r="M14" s="22" t="n">
        <v>94.1</v>
      </c>
      <c r="N14" s="22" t="n">
        <v>112.4</v>
      </c>
      <c r="O14" s="22" t="n">
        <v>94.9</v>
      </c>
      <c r="P14" s="294" t="n">
        <v>96.5</v>
      </c>
      <c r="Q14" s="191" t="n">
        <v>104.9</v>
      </c>
    </row>
    <row r="15" s="224" customFormat="true" ht="21" hidden="false" customHeight="true" outlineLevel="0" collapsed="false">
      <c r="B15" s="163" t="s">
        <v>33</v>
      </c>
      <c r="C15" s="22" t="n">
        <v>91.3</v>
      </c>
      <c r="D15" s="22" t="n">
        <v>96.2</v>
      </c>
      <c r="E15" s="22" t="n">
        <v>90</v>
      </c>
      <c r="F15" s="294" t="n">
        <v>110.9</v>
      </c>
      <c r="G15" s="191" t="n">
        <v>101.8</v>
      </c>
      <c r="H15" s="22" t="n">
        <v>96.5</v>
      </c>
      <c r="I15" s="22" t="n">
        <v>112.8</v>
      </c>
      <c r="J15" s="22" t="n">
        <v>90.2</v>
      </c>
      <c r="K15" s="294" t="n">
        <v>116</v>
      </c>
      <c r="L15" s="191" t="n">
        <v>103</v>
      </c>
      <c r="M15" s="22" t="n">
        <v>99.8</v>
      </c>
      <c r="N15" s="22" t="n">
        <v>117.3</v>
      </c>
      <c r="O15" s="22" t="n">
        <v>106.3</v>
      </c>
      <c r="P15" s="294" t="n">
        <v>131.5</v>
      </c>
      <c r="Q15" s="191" t="n">
        <v>103.2</v>
      </c>
    </row>
    <row r="16" s="224" customFormat="true" ht="21" hidden="false" customHeight="true" outlineLevel="0" collapsed="false">
      <c r="B16" s="163" t="s">
        <v>34</v>
      </c>
      <c r="C16" s="22" t="n">
        <v>90.4</v>
      </c>
      <c r="D16" s="22" t="n">
        <v>97.2</v>
      </c>
      <c r="E16" s="22" t="n">
        <v>90.2</v>
      </c>
      <c r="F16" s="294" t="n">
        <v>105</v>
      </c>
      <c r="G16" s="191" t="n">
        <v>100.5</v>
      </c>
      <c r="H16" s="22" t="n">
        <v>105.3</v>
      </c>
      <c r="I16" s="22" t="n">
        <v>102.5</v>
      </c>
      <c r="J16" s="22" t="n">
        <v>91</v>
      </c>
      <c r="K16" s="294" t="n">
        <v>101.7</v>
      </c>
      <c r="L16" s="191" t="n">
        <v>98.6</v>
      </c>
      <c r="M16" s="22" t="n">
        <v>102.8</v>
      </c>
      <c r="N16" s="22" t="n">
        <v>122.4</v>
      </c>
      <c r="O16" s="22" t="n">
        <v>103</v>
      </c>
      <c r="P16" s="294" t="n">
        <v>98.2</v>
      </c>
      <c r="Q16" s="191" t="n">
        <v>103.4</v>
      </c>
    </row>
    <row r="17" s="224" customFormat="true" ht="21" hidden="false" customHeight="true" outlineLevel="0" collapsed="false">
      <c r="A17" s="145" t="n">
        <v>146</v>
      </c>
      <c r="B17" s="163" t="s">
        <v>35</v>
      </c>
      <c r="C17" s="22" t="n">
        <v>91.8</v>
      </c>
      <c r="D17" s="22" t="n">
        <v>50.6</v>
      </c>
      <c r="E17" s="22" t="n">
        <v>51.4</v>
      </c>
      <c r="F17" s="294" t="n">
        <v>100.5</v>
      </c>
      <c r="G17" s="191" t="n">
        <v>103.1</v>
      </c>
      <c r="H17" s="22" t="n">
        <v>96</v>
      </c>
      <c r="I17" s="22" t="n">
        <v>30.8</v>
      </c>
      <c r="J17" s="22" t="n">
        <v>88.9</v>
      </c>
      <c r="K17" s="294" t="n">
        <v>127.6</v>
      </c>
      <c r="L17" s="191" t="n">
        <v>100</v>
      </c>
      <c r="M17" s="22" t="n">
        <v>96.9</v>
      </c>
      <c r="N17" s="22" t="n">
        <v>100.8</v>
      </c>
      <c r="O17" s="22" t="n">
        <v>62.4</v>
      </c>
      <c r="P17" s="294" t="n">
        <v>104.4</v>
      </c>
      <c r="Q17" s="191" t="n">
        <v>92.9</v>
      </c>
    </row>
    <row r="18" s="224" customFormat="true" ht="21" hidden="false" customHeight="true" outlineLevel="0" collapsed="false">
      <c r="A18" s="145"/>
      <c r="B18" s="163" t="s">
        <v>36</v>
      </c>
      <c r="C18" s="22" t="n">
        <v>101.7</v>
      </c>
      <c r="D18" s="22" t="n">
        <v>104.3</v>
      </c>
      <c r="E18" s="22" t="n">
        <v>87.6</v>
      </c>
      <c r="F18" s="294" t="n">
        <v>105.6</v>
      </c>
      <c r="G18" s="191" t="n">
        <v>101.4</v>
      </c>
      <c r="H18" s="22" t="n">
        <v>94.8</v>
      </c>
      <c r="I18" s="22" t="n">
        <v>125.3</v>
      </c>
      <c r="J18" s="22" t="n">
        <v>101.3</v>
      </c>
      <c r="K18" s="294" t="n">
        <v>123.9</v>
      </c>
      <c r="L18" s="191" t="n">
        <v>99.8</v>
      </c>
      <c r="M18" s="22" t="n">
        <v>96.8</v>
      </c>
      <c r="N18" s="22" t="n">
        <v>123.9</v>
      </c>
      <c r="O18" s="22" t="n">
        <v>106.9</v>
      </c>
      <c r="P18" s="294" t="n">
        <v>90.4</v>
      </c>
      <c r="Q18" s="191" t="n">
        <v>100.4</v>
      </c>
    </row>
    <row r="19" s="224" customFormat="true" ht="21" hidden="false" customHeight="true" outlineLevel="0" collapsed="false">
      <c r="A19" s="145"/>
      <c r="B19" s="163" t="s">
        <v>37</v>
      </c>
      <c r="C19" s="22" t="n">
        <v>109.5</v>
      </c>
      <c r="D19" s="22" t="n">
        <v>100.2</v>
      </c>
      <c r="E19" s="22" t="n">
        <v>64.6</v>
      </c>
      <c r="F19" s="294" t="n">
        <v>101.6</v>
      </c>
      <c r="G19" s="191" t="n">
        <v>101.3</v>
      </c>
      <c r="H19" s="22" t="n">
        <v>131</v>
      </c>
      <c r="I19" s="22" t="n">
        <v>89</v>
      </c>
      <c r="J19" s="22" t="n">
        <v>108.3</v>
      </c>
      <c r="K19" s="294" t="n">
        <v>124.4</v>
      </c>
      <c r="L19" s="191" t="n">
        <v>99.5</v>
      </c>
      <c r="M19" s="22" t="n">
        <v>103.3</v>
      </c>
      <c r="N19" s="22" t="n">
        <v>122.3</v>
      </c>
      <c r="O19" s="22" t="n">
        <v>108.3</v>
      </c>
      <c r="P19" s="294" t="n">
        <v>103.6</v>
      </c>
      <c r="Q19" s="191" t="n">
        <v>92.1</v>
      </c>
    </row>
    <row r="20" s="224" customFormat="true" ht="21" hidden="false" customHeight="true" outlineLevel="0" collapsed="false">
      <c r="B20" s="163" t="s">
        <v>38</v>
      </c>
      <c r="C20" s="22" t="n">
        <v>90.8</v>
      </c>
      <c r="D20" s="22" t="n">
        <v>106.3</v>
      </c>
      <c r="E20" s="22" t="n">
        <v>64.7</v>
      </c>
      <c r="F20" s="294" t="n">
        <v>100.1</v>
      </c>
      <c r="G20" s="191" t="n">
        <v>102.6</v>
      </c>
      <c r="H20" s="22" t="n">
        <v>104.3</v>
      </c>
      <c r="I20" s="22" t="n">
        <v>106.5</v>
      </c>
      <c r="J20" s="22" t="n">
        <v>100.2</v>
      </c>
      <c r="K20" s="294" t="n">
        <v>118</v>
      </c>
      <c r="L20" s="191" t="n">
        <v>99.6</v>
      </c>
      <c r="M20" s="22" t="n">
        <v>102.2</v>
      </c>
      <c r="N20" s="22" t="n">
        <v>112.8</v>
      </c>
      <c r="O20" s="22" t="n">
        <v>109.6</v>
      </c>
      <c r="P20" s="294" t="n">
        <v>101.4</v>
      </c>
      <c r="Q20" s="191" t="n">
        <v>93.5</v>
      </c>
    </row>
    <row r="21" s="224" customFormat="true" ht="21" hidden="false" customHeight="true" outlineLevel="0" collapsed="false">
      <c r="B21" s="163" t="s">
        <v>39</v>
      </c>
      <c r="C21" s="22" t="n">
        <v>109.6</v>
      </c>
      <c r="D21" s="22" t="n">
        <v>81.6</v>
      </c>
      <c r="E21" s="22" t="n">
        <v>72.5</v>
      </c>
      <c r="F21" s="294" t="n">
        <v>105.8</v>
      </c>
      <c r="G21" s="191" t="n">
        <v>105</v>
      </c>
      <c r="H21" s="22" t="n">
        <v>134.9</v>
      </c>
      <c r="I21" s="22" t="n">
        <v>81.2</v>
      </c>
      <c r="J21" s="22" t="n">
        <v>108.3</v>
      </c>
      <c r="K21" s="294" t="n">
        <v>100.7</v>
      </c>
      <c r="L21" s="191" t="n">
        <v>100.5</v>
      </c>
      <c r="M21" s="22" t="n">
        <v>104.5</v>
      </c>
      <c r="N21" s="22" t="n">
        <v>111.4</v>
      </c>
      <c r="O21" s="22" t="n">
        <v>102.9</v>
      </c>
      <c r="P21" s="294" t="n">
        <v>100.9</v>
      </c>
      <c r="Q21" s="191" t="n">
        <v>102.3</v>
      </c>
    </row>
    <row r="22" s="224" customFormat="true" ht="21" hidden="false" customHeight="true" outlineLevel="0" collapsed="false">
      <c r="B22" s="163" t="s">
        <v>40</v>
      </c>
      <c r="C22" s="22" t="n">
        <v>90.2</v>
      </c>
      <c r="D22" s="22" t="n">
        <v>98.2</v>
      </c>
      <c r="E22" s="22" t="n">
        <v>94.9</v>
      </c>
      <c r="F22" s="294" t="n">
        <v>107.7</v>
      </c>
      <c r="G22" s="191" t="n">
        <v>100.6</v>
      </c>
      <c r="H22" s="22" t="n">
        <v>89</v>
      </c>
      <c r="I22" s="22" t="n">
        <v>87.5</v>
      </c>
      <c r="J22" s="22" t="n">
        <v>100.4</v>
      </c>
      <c r="K22" s="294" t="n">
        <v>100.3</v>
      </c>
      <c r="L22" s="191" t="n">
        <v>100</v>
      </c>
      <c r="M22" s="22" t="n">
        <v>102.1</v>
      </c>
      <c r="N22" s="22" t="n">
        <v>115.8</v>
      </c>
      <c r="O22" s="22" t="n">
        <v>104.5</v>
      </c>
      <c r="P22" s="294" t="n">
        <v>101.5</v>
      </c>
      <c r="Q22" s="191" t="n">
        <v>93.4</v>
      </c>
    </row>
    <row r="23" s="224" customFormat="true" ht="21" hidden="false" customHeight="true" outlineLevel="0" collapsed="false">
      <c r="B23" s="163" t="s">
        <v>41</v>
      </c>
      <c r="C23" s="22" t="n">
        <v>91.5</v>
      </c>
      <c r="D23" s="22" t="n">
        <v>100.6</v>
      </c>
      <c r="E23" s="22" t="n">
        <v>90.9</v>
      </c>
      <c r="F23" s="294" t="n">
        <v>105.3</v>
      </c>
      <c r="G23" s="191" t="n">
        <v>100.3</v>
      </c>
      <c r="H23" s="22" t="n">
        <v>78.8</v>
      </c>
      <c r="I23" s="22" t="n">
        <v>96</v>
      </c>
      <c r="J23" s="22" t="n">
        <v>90.2</v>
      </c>
      <c r="K23" s="294" t="n">
        <v>104.8</v>
      </c>
      <c r="L23" s="191" t="n">
        <v>100</v>
      </c>
      <c r="M23" s="22" t="n">
        <v>104.7</v>
      </c>
      <c r="N23" s="22" t="n">
        <v>120.9</v>
      </c>
      <c r="O23" s="22" t="n">
        <v>110.2</v>
      </c>
      <c r="P23" s="294" t="n">
        <v>96.2</v>
      </c>
      <c r="Q23" s="191" t="n">
        <v>95.7</v>
      </c>
    </row>
    <row r="24" s="224" customFormat="true" ht="21" hidden="false" customHeight="true" outlineLevel="0" collapsed="false">
      <c r="B24" s="163" t="s">
        <v>43</v>
      </c>
      <c r="C24" s="22" t="n">
        <v>108.3</v>
      </c>
      <c r="D24" s="22" t="n">
        <v>95.9</v>
      </c>
      <c r="E24" s="22" t="n">
        <v>97.5</v>
      </c>
      <c r="F24" s="294" t="n">
        <v>100.3</v>
      </c>
      <c r="G24" s="191" t="n">
        <v>108.1</v>
      </c>
      <c r="H24" s="22" t="n">
        <v>107.7</v>
      </c>
      <c r="I24" s="22" t="n">
        <v>83</v>
      </c>
      <c r="J24" s="22" t="n">
        <v>93.9</v>
      </c>
      <c r="K24" s="294" t="n">
        <v>108.2</v>
      </c>
      <c r="L24" s="191" t="n">
        <v>100</v>
      </c>
      <c r="M24" s="22" t="n">
        <v>96.7</v>
      </c>
      <c r="N24" s="22" t="n">
        <v>115.5</v>
      </c>
      <c r="O24" s="22" t="n">
        <v>99.1</v>
      </c>
      <c r="P24" s="294" t="n">
        <v>95.5</v>
      </c>
      <c r="Q24" s="191" t="n">
        <v>94.5</v>
      </c>
    </row>
    <row r="25" s="224" customFormat="true" ht="21" hidden="false" customHeight="true" outlineLevel="0" collapsed="false">
      <c r="B25" s="163" t="s">
        <v>44</v>
      </c>
      <c r="C25" s="22" t="n">
        <v>91.8</v>
      </c>
      <c r="D25" s="22" t="n">
        <v>100.4</v>
      </c>
      <c r="E25" s="22" t="n">
        <v>64.7</v>
      </c>
      <c r="F25" s="294" t="n">
        <v>100.4</v>
      </c>
      <c r="G25" s="191" t="n">
        <v>100.5</v>
      </c>
      <c r="H25" s="22" t="n">
        <v>106.9</v>
      </c>
      <c r="I25" s="22" t="n">
        <v>85.5</v>
      </c>
      <c r="J25" s="22" t="n">
        <v>102.7</v>
      </c>
      <c r="K25" s="294" t="n">
        <v>101.1</v>
      </c>
      <c r="L25" s="191" t="n">
        <v>99.7</v>
      </c>
      <c r="M25" s="22" t="n">
        <v>103.2</v>
      </c>
      <c r="N25" s="22" t="n">
        <v>126.2</v>
      </c>
      <c r="O25" s="22" t="n">
        <v>96.5</v>
      </c>
      <c r="P25" s="294" t="n">
        <v>96</v>
      </c>
      <c r="Q25" s="191" t="n">
        <v>98</v>
      </c>
    </row>
    <row r="26" s="224" customFormat="true" ht="21" hidden="false" customHeight="true" outlineLevel="0" collapsed="false">
      <c r="B26" s="163" t="s">
        <v>45</v>
      </c>
      <c r="C26" s="22" t="n">
        <v>97.9</v>
      </c>
      <c r="D26" s="22" t="n">
        <v>101.4</v>
      </c>
      <c r="E26" s="22" t="n">
        <v>97.5</v>
      </c>
      <c r="F26" s="294" t="n">
        <v>111.2</v>
      </c>
      <c r="G26" s="191" t="n">
        <v>108</v>
      </c>
      <c r="H26" s="22" t="n">
        <v>115.7</v>
      </c>
      <c r="I26" s="22" t="n">
        <v>107.9</v>
      </c>
      <c r="J26" s="22" t="n">
        <v>90.3</v>
      </c>
      <c r="K26" s="294" t="n">
        <v>112.7</v>
      </c>
      <c r="L26" s="191" t="n">
        <v>100.2</v>
      </c>
      <c r="M26" s="22" t="n">
        <v>105.4</v>
      </c>
      <c r="N26" s="22" t="n">
        <v>124.8</v>
      </c>
      <c r="O26" s="22" t="n">
        <v>96.4</v>
      </c>
      <c r="P26" s="294" t="n">
        <v>97.3</v>
      </c>
      <c r="Q26" s="191" t="n">
        <v>98.1</v>
      </c>
    </row>
    <row r="27" s="224" customFormat="true" ht="21" hidden="false" customHeight="true" outlineLevel="0" collapsed="false">
      <c r="B27" s="163" t="s">
        <v>46</v>
      </c>
      <c r="C27" s="22" t="n">
        <v>109.3</v>
      </c>
      <c r="D27" s="22" t="n">
        <v>100.5</v>
      </c>
      <c r="E27" s="22" t="n">
        <v>98.2</v>
      </c>
      <c r="F27" s="294" t="n">
        <v>109.8</v>
      </c>
      <c r="G27" s="191" t="n">
        <v>100.1</v>
      </c>
      <c r="H27" s="22" t="n">
        <v>104.6</v>
      </c>
      <c r="I27" s="22" t="n">
        <v>113.8</v>
      </c>
      <c r="J27" s="22" t="n">
        <v>90.4</v>
      </c>
      <c r="K27" s="294" t="n">
        <v>105.7</v>
      </c>
      <c r="L27" s="191" t="n">
        <v>100</v>
      </c>
      <c r="M27" s="22" t="n">
        <v>105.1</v>
      </c>
      <c r="N27" s="22" t="n">
        <v>112.9</v>
      </c>
      <c r="O27" s="22" t="n">
        <v>101.1</v>
      </c>
      <c r="P27" s="294" t="n">
        <v>103.1</v>
      </c>
      <c r="Q27" s="191" t="n">
        <v>98.2</v>
      </c>
    </row>
    <row r="28" s="224" customFormat="true" ht="21" hidden="false" customHeight="true" outlineLevel="0" collapsed="false">
      <c r="B28" s="163" t="s">
        <v>47</v>
      </c>
      <c r="C28" s="22" t="n">
        <v>106.3</v>
      </c>
      <c r="D28" s="22" t="n">
        <v>100.3</v>
      </c>
      <c r="E28" s="22" t="n">
        <v>100.6</v>
      </c>
      <c r="F28" s="294" t="n">
        <v>102.3</v>
      </c>
      <c r="G28" s="191" t="n">
        <v>107.4</v>
      </c>
      <c r="H28" s="22" t="n">
        <v>84</v>
      </c>
      <c r="I28" s="22" t="n">
        <v>91.8</v>
      </c>
      <c r="J28" s="22" t="n">
        <v>108.6</v>
      </c>
      <c r="K28" s="294" t="n">
        <v>105.3</v>
      </c>
      <c r="L28" s="191" t="n">
        <v>101</v>
      </c>
      <c r="M28" s="22" t="n">
        <v>104.4</v>
      </c>
      <c r="N28" s="22" t="n">
        <v>111.8</v>
      </c>
      <c r="O28" s="22" t="n">
        <v>99.1</v>
      </c>
      <c r="P28" s="294" t="n">
        <v>93.6</v>
      </c>
      <c r="Q28" s="191" t="n">
        <v>102.8</v>
      </c>
    </row>
    <row r="29" s="224" customFormat="true" ht="21" hidden="false" customHeight="true" outlineLevel="0" collapsed="false">
      <c r="B29" s="163" t="s">
        <v>48</v>
      </c>
      <c r="C29" s="22" t="n">
        <v>101.1</v>
      </c>
      <c r="D29" s="22" t="n">
        <v>100.4</v>
      </c>
      <c r="E29" s="22" t="n">
        <v>86.4</v>
      </c>
      <c r="F29" s="294" t="n">
        <v>105</v>
      </c>
      <c r="G29" s="191" t="n">
        <v>101.3</v>
      </c>
      <c r="H29" s="22" t="n">
        <v>179.8</v>
      </c>
      <c r="I29" s="22" t="n">
        <v>72.8</v>
      </c>
      <c r="J29" s="22" t="n">
        <v>89.7</v>
      </c>
      <c r="K29" s="294" t="n">
        <v>101.1</v>
      </c>
      <c r="L29" s="191" t="n">
        <v>100.3</v>
      </c>
      <c r="M29" s="22" t="n">
        <v>95.1</v>
      </c>
      <c r="N29" s="22" t="n">
        <v>108</v>
      </c>
      <c r="O29" s="22" t="n">
        <v>95.7</v>
      </c>
      <c r="P29" s="294" t="n">
        <v>96.2</v>
      </c>
      <c r="Q29" s="191" t="n">
        <v>94.8</v>
      </c>
    </row>
    <row r="30" s="224" customFormat="true" ht="21" hidden="false" customHeight="true" outlineLevel="0" collapsed="false">
      <c r="B30" s="163" t="s">
        <v>49</v>
      </c>
      <c r="C30" s="22" t="n">
        <v>97</v>
      </c>
      <c r="D30" s="22" t="n">
        <v>90.4</v>
      </c>
      <c r="E30" s="22" t="n">
        <v>95.1</v>
      </c>
      <c r="F30" s="294" t="n">
        <v>111.6</v>
      </c>
      <c r="G30" s="191" t="n">
        <v>108.7</v>
      </c>
      <c r="H30" s="22" t="n">
        <v>129.2</v>
      </c>
      <c r="I30" s="22" t="n">
        <v>93.7</v>
      </c>
      <c r="J30" s="22" t="n">
        <v>106.4</v>
      </c>
      <c r="K30" s="294" t="n">
        <v>100.2</v>
      </c>
      <c r="L30" s="191" t="n">
        <v>101.8</v>
      </c>
      <c r="M30" s="22" t="n">
        <v>101.7</v>
      </c>
      <c r="N30" s="22" t="n">
        <v>114.4</v>
      </c>
      <c r="O30" s="22" t="n">
        <v>106.3</v>
      </c>
      <c r="P30" s="294" t="n">
        <v>94</v>
      </c>
      <c r="Q30" s="191" t="n">
        <v>97</v>
      </c>
    </row>
    <row r="31" s="224" customFormat="true" ht="21" hidden="false" customHeight="true" outlineLevel="0" collapsed="false">
      <c r="B31" s="31" t="s">
        <v>50</v>
      </c>
      <c r="C31" s="22" t="n">
        <v>121.4</v>
      </c>
      <c r="D31" s="22" t="n">
        <v>89.1</v>
      </c>
      <c r="E31" s="22" t="n">
        <v>101.9</v>
      </c>
      <c r="F31" s="294" t="n">
        <v>111.9</v>
      </c>
      <c r="G31" s="191" t="n">
        <v>107</v>
      </c>
      <c r="H31" s="22" t="n">
        <v>109.7</v>
      </c>
      <c r="I31" s="22" t="n">
        <v>98.6</v>
      </c>
      <c r="J31" s="22" t="n">
        <v>96.3</v>
      </c>
      <c r="K31" s="294" t="n">
        <v>120.5</v>
      </c>
      <c r="L31" s="191" t="n">
        <v>98.9</v>
      </c>
      <c r="M31" s="22" t="n">
        <v>96.5</v>
      </c>
      <c r="N31" s="22" t="n">
        <v>117.7</v>
      </c>
      <c r="O31" s="22" t="n">
        <v>110.1</v>
      </c>
      <c r="P31" s="294" t="n">
        <v>104.7</v>
      </c>
      <c r="Q31" s="191" t="n">
        <v>100</v>
      </c>
    </row>
    <row r="32" s="224" customFormat="true" ht="21" hidden="false" customHeight="true" outlineLevel="0" collapsed="false">
      <c r="B32" s="163" t="s">
        <v>51</v>
      </c>
      <c r="C32" s="22" t="n">
        <v>96.3</v>
      </c>
      <c r="D32" s="23" t="s">
        <v>24</v>
      </c>
      <c r="E32" s="23" t="s">
        <v>24</v>
      </c>
      <c r="F32" s="23" t="s">
        <v>24</v>
      </c>
      <c r="G32" s="23" t="s">
        <v>24</v>
      </c>
      <c r="H32" s="22" t="n">
        <v>152.4</v>
      </c>
      <c r="I32" s="23" t="s">
        <v>24</v>
      </c>
      <c r="J32" s="23" t="s">
        <v>24</v>
      </c>
      <c r="K32" s="23" t="s">
        <v>24</v>
      </c>
      <c r="L32" s="23" t="s">
        <v>24</v>
      </c>
      <c r="M32" s="22" t="n">
        <v>100.6</v>
      </c>
      <c r="N32" s="23" t="s">
        <v>24</v>
      </c>
      <c r="O32" s="23" t="s">
        <v>24</v>
      </c>
      <c r="P32" s="23" t="s">
        <v>24</v>
      </c>
      <c r="Q32" s="23" t="s">
        <v>24</v>
      </c>
    </row>
    <row r="33" s="224" customFormat="true" ht="19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6.41"/>
    <col collapsed="false" customWidth="true" hidden="false" outlineLevel="0" max="2" min="2" style="7" width="18.56"/>
    <col collapsed="false" customWidth="true" hidden="false" outlineLevel="0" max="22" min="3" style="7" width="8.28"/>
    <col collapsed="false" customWidth="false" hidden="false" outlineLevel="0" max="257" min="23" style="7" width="9.14"/>
  </cols>
  <sheetData>
    <row r="1" s="154" customFormat="true" ht="15.7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</row>
    <row r="2" customFormat="false" ht="47.25" hidden="false" customHeight="true" outlineLevel="0" collapsed="false">
      <c r="B2" s="232"/>
      <c r="C2" s="234" t="s">
        <v>234</v>
      </c>
      <c r="D2" s="234"/>
      <c r="E2" s="234"/>
      <c r="F2" s="234"/>
      <c r="G2" s="234"/>
      <c r="H2" s="234" t="s">
        <v>235</v>
      </c>
      <c r="I2" s="234"/>
      <c r="J2" s="234"/>
      <c r="K2" s="234"/>
      <c r="L2" s="234"/>
      <c r="M2" s="234" t="s">
        <v>151</v>
      </c>
      <c r="N2" s="234"/>
      <c r="O2" s="234"/>
      <c r="P2" s="234"/>
      <c r="Q2" s="234"/>
      <c r="R2" s="172" t="s">
        <v>124</v>
      </c>
      <c r="S2" s="172"/>
      <c r="T2" s="172"/>
      <c r="U2" s="172"/>
      <c r="V2" s="172"/>
    </row>
    <row r="3" customFormat="false" ht="21.6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1" t="n">
        <v>2016</v>
      </c>
      <c r="Q3" s="11" t="n">
        <v>2017</v>
      </c>
      <c r="R3" s="11" t="n">
        <v>2013</v>
      </c>
      <c r="S3" s="11" t="n">
        <v>2014</v>
      </c>
      <c r="T3" s="11" t="n">
        <v>2015</v>
      </c>
      <c r="U3" s="13" t="n">
        <v>2016</v>
      </c>
      <c r="V3" s="13" t="n">
        <v>2017</v>
      </c>
    </row>
    <row r="4" customFormat="false" ht="25.9" hidden="false" customHeight="true" outlineLevel="0" collapsed="false">
      <c r="B4" s="160" t="s">
        <v>21</v>
      </c>
      <c r="C4" s="160" t="n">
        <v>101.2</v>
      </c>
      <c r="D4" s="160" t="n">
        <v>94.2</v>
      </c>
      <c r="E4" s="160" t="n">
        <v>94.7</v>
      </c>
      <c r="F4" s="160" t="n">
        <v>98.9</v>
      </c>
      <c r="G4" s="277" t="n">
        <v>98.1</v>
      </c>
      <c r="H4" s="276" t="n">
        <v>96.9</v>
      </c>
      <c r="I4" s="276" t="n">
        <v>93.5</v>
      </c>
      <c r="J4" s="276" t="n">
        <v>102.4</v>
      </c>
      <c r="K4" s="276" t="n">
        <v>95.6</v>
      </c>
      <c r="L4" s="285" t="n">
        <v>106</v>
      </c>
      <c r="M4" s="276" t="n">
        <v>107.4</v>
      </c>
      <c r="N4" s="276" t="n">
        <v>92.9</v>
      </c>
      <c r="O4" s="276" t="n">
        <v>87.7</v>
      </c>
      <c r="P4" s="276" t="n">
        <v>101.5</v>
      </c>
      <c r="Q4" s="277" t="n">
        <v>100.9</v>
      </c>
      <c r="R4" s="297" t="n">
        <v>102.4</v>
      </c>
      <c r="S4" s="277" t="n">
        <v>98.8</v>
      </c>
      <c r="T4" s="277" t="n">
        <v>98.1</v>
      </c>
      <c r="U4" s="277" t="n">
        <v>100.9</v>
      </c>
      <c r="V4" s="277" t="n">
        <v>110.1</v>
      </c>
    </row>
    <row r="5" customFormat="false" ht="21" hidden="false" customHeight="true" outlineLevel="0" collapsed="false">
      <c r="B5" s="163" t="s">
        <v>22</v>
      </c>
      <c r="C5" s="163"/>
      <c r="D5" s="163"/>
      <c r="E5" s="163"/>
      <c r="F5" s="163"/>
      <c r="H5" s="14"/>
      <c r="I5" s="14"/>
      <c r="J5" s="14"/>
      <c r="K5" s="14"/>
      <c r="M5" s="242"/>
      <c r="N5" s="242"/>
      <c r="O5" s="242"/>
      <c r="P5" s="242"/>
      <c r="R5" s="31"/>
    </row>
    <row r="6" customFormat="false" ht="21" hidden="false" customHeight="true" outlineLevel="0" collapsed="false">
      <c r="B6" s="163" t="s">
        <v>23</v>
      </c>
      <c r="C6" s="163" t="n">
        <v>104.9</v>
      </c>
      <c r="D6" s="241" t="s">
        <v>24</v>
      </c>
      <c r="E6" s="241" t="s">
        <v>24</v>
      </c>
      <c r="F6" s="241" t="s">
        <v>24</v>
      </c>
      <c r="G6" s="241" t="s">
        <v>24</v>
      </c>
      <c r="H6" s="295" t="n">
        <v>97.4</v>
      </c>
      <c r="I6" s="296" t="s">
        <v>24</v>
      </c>
      <c r="J6" s="296" t="s">
        <v>24</v>
      </c>
      <c r="K6" s="241" t="s">
        <v>24</v>
      </c>
      <c r="L6" s="241" t="s">
        <v>24</v>
      </c>
      <c r="M6" s="295" t="n">
        <v>94.4</v>
      </c>
      <c r="N6" s="296" t="s">
        <v>24</v>
      </c>
      <c r="O6" s="296" t="s">
        <v>24</v>
      </c>
      <c r="P6" s="241" t="s">
        <v>24</v>
      </c>
      <c r="Q6" s="241" t="s">
        <v>24</v>
      </c>
      <c r="R6" s="298" t="n">
        <v>103</v>
      </c>
      <c r="S6" s="21" t="s">
        <v>24</v>
      </c>
      <c r="T6" s="21" t="s">
        <v>24</v>
      </c>
      <c r="U6" s="241" t="s">
        <v>24</v>
      </c>
      <c r="V6" s="241" t="s">
        <v>24</v>
      </c>
    </row>
    <row r="7" customFormat="false" ht="21" hidden="false" customHeight="true" outlineLevel="0" collapsed="false">
      <c r="B7" s="163" t="s">
        <v>25</v>
      </c>
      <c r="C7" s="163" t="n">
        <v>102</v>
      </c>
      <c r="D7" s="163" t="n">
        <v>100.8</v>
      </c>
      <c r="E7" s="163" t="n">
        <v>93.7</v>
      </c>
      <c r="F7" s="294" t="n">
        <v>98</v>
      </c>
      <c r="G7" s="31" t="n">
        <v>98.1</v>
      </c>
      <c r="H7" s="22" t="n">
        <v>90</v>
      </c>
      <c r="I7" s="22" t="n">
        <v>96.5</v>
      </c>
      <c r="J7" s="22" t="n">
        <v>103</v>
      </c>
      <c r="K7" s="294" t="n">
        <v>95.9</v>
      </c>
      <c r="L7" s="31" t="n">
        <v>103.8</v>
      </c>
      <c r="M7" s="22" t="n">
        <v>91</v>
      </c>
      <c r="N7" s="22" t="n">
        <v>113.5</v>
      </c>
      <c r="O7" s="22" t="n">
        <v>87.9</v>
      </c>
      <c r="P7" s="282" t="n">
        <v>104.2</v>
      </c>
      <c r="Q7" s="31" t="n">
        <v>105</v>
      </c>
      <c r="R7" s="298" t="n">
        <v>109.8</v>
      </c>
      <c r="S7" s="31" t="n">
        <v>107.5</v>
      </c>
      <c r="T7" s="31" t="n">
        <v>89.2</v>
      </c>
      <c r="U7" s="282" t="n">
        <v>101.7</v>
      </c>
      <c r="V7" s="31" t="n">
        <v>114.9</v>
      </c>
    </row>
    <row r="8" customFormat="false" ht="21" hidden="false" customHeight="true" outlineLevel="0" collapsed="false">
      <c r="B8" s="163" t="s">
        <v>26</v>
      </c>
      <c r="C8" s="163" t="n">
        <v>102.8</v>
      </c>
      <c r="D8" s="163" t="n">
        <v>100.5</v>
      </c>
      <c r="E8" s="163" t="n">
        <v>96.9</v>
      </c>
      <c r="F8" s="294" t="n">
        <v>97.9</v>
      </c>
      <c r="G8" s="31" t="n">
        <v>98.3</v>
      </c>
      <c r="H8" s="22" t="n">
        <v>91.7</v>
      </c>
      <c r="I8" s="22" t="n">
        <v>97.6</v>
      </c>
      <c r="J8" s="22" t="n">
        <v>103.7</v>
      </c>
      <c r="K8" s="294" t="n">
        <v>94.2</v>
      </c>
      <c r="L8" s="31" t="n">
        <v>103.8</v>
      </c>
      <c r="M8" s="22" t="n">
        <v>90.5</v>
      </c>
      <c r="N8" s="22" t="n">
        <v>115.9</v>
      </c>
      <c r="O8" s="22" t="n">
        <v>81.7</v>
      </c>
      <c r="P8" s="282" t="n">
        <v>101.7</v>
      </c>
      <c r="Q8" s="31" t="n">
        <v>92.9</v>
      </c>
      <c r="R8" s="298" t="n">
        <v>106.4</v>
      </c>
      <c r="S8" s="31" t="n">
        <v>105.6</v>
      </c>
      <c r="T8" s="31" t="n">
        <v>91</v>
      </c>
      <c r="U8" s="282" t="n">
        <v>104.3</v>
      </c>
      <c r="V8" s="31" t="n">
        <v>107.8</v>
      </c>
    </row>
    <row r="9" customFormat="false" ht="21" hidden="false" customHeight="true" outlineLevel="0" collapsed="false">
      <c r="B9" s="163" t="s">
        <v>27</v>
      </c>
      <c r="C9" s="163" t="n">
        <v>103.1</v>
      </c>
      <c r="D9" s="163" t="n">
        <v>101.5</v>
      </c>
      <c r="E9" s="163" t="n">
        <v>99.5</v>
      </c>
      <c r="F9" s="294" t="n">
        <v>96.4</v>
      </c>
      <c r="G9" s="31" t="n">
        <v>96.1</v>
      </c>
      <c r="H9" s="22" t="n">
        <v>91.3</v>
      </c>
      <c r="I9" s="22" t="n">
        <v>97.7</v>
      </c>
      <c r="J9" s="22" t="n">
        <v>103.5</v>
      </c>
      <c r="K9" s="294" t="n">
        <v>93.5</v>
      </c>
      <c r="L9" s="31" t="n">
        <v>103.3</v>
      </c>
      <c r="M9" s="22" t="n">
        <v>90.8</v>
      </c>
      <c r="N9" s="22" t="n">
        <v>98.1</v>
      </c>
      <c r="O9" s="22" t="n">
        <v>102.6</v>
      </c>
      <c r="P9" s="282" t="n">
        <v>108.9</v>
      </c>
      <c r="Q9" s="31" t="n">
        <v>102.2</v>
      </c>
      <c r="R9" s="298" t="n">
        <v>107</v>
      </c>
      <c r="S9" s="31" t="n">
        <v>105</v>
      </c>
      <c r="T9" s="31" t="n">
        <v>93.6</v>
      </c>
      <c r="U9" s="282" t="n">
        <v>101.5</v>
      </c>
      <c r="V9" s="31" t="n">
        <v>104</v>
      </c>
    </row>
    <row r="10" customFormat="false" ht="21" hidden="false" customHeight="true" outlineLevel="0" collapsed="false">
      <c r="B10" s="163" t="s">
        <v>28</v>
      </c>
      <c r="C10" s="163" t="n">
        <v>102.6</v>
      </c>
      <c r="D10" s="163" t="n">
        <v>72.1</v>
      </c>
      <c r="E10" s="163" t="n">
        <v>58.4</v>
      </c>
      <c r="F10" s="294" t="n">
        <v>99.2</v>
      </c>
      <c r="G10" s="31" t="n">
        <v>98.4</v>
      </c>
      <c r="H10" s="22" t="n">
        <v>91.1</v>
      </c>
      <c r="I10" s="22" t="n">
        <v>71.5</v>
      </c>
      <c r="J10" s="22" t="n">
        <v>69.4</v>
      </c>
      <c r="K10" s="294" t="n">
        <v>92.5</v>
      </c>
      <c r="L10" s="31" t="n">
        <v>100.5</v>
      </c>
      <c r="M10" s="22" t="n">
        <v>81</v>
      </c>
      <c r="N10" s="22" t="n">
        <v>53.5</v>
      </c>
      <c r="O10" s="22" t="n">
        <v>72.9</v>
      </c>
      <c r="P10" s="282" t="n">
        <v>110.4</v>
      </c>
      <c r="Q10" s="31" t="n">
        <v>104.5</v>
      </c>
      <c r="R10" s="298" t="n">
        <v>97.4</v>
      </c>
      <c r="S10" s="31" t="n">
        <v>62.1</v>
      </c>
      <c r="T10" s="31" t="n">
        <v>92.2</v>
      </c>
      <c r="U10" s="282" t="n">
        <v>95.9</v>
      </c>
      <c r="V10" s="31" t="n">
        <v>111</v>
      </c>
    </row>
    <row r="11" customFormat="false" ht="21" hidden="false" customHeight="true" outlineLevel="0" collapsed="false">
      <c r="B11" s="163" t="s">
        <v>29</v>
      </c>
      <c r="C11" s="163" t="n">
        <v>102.6</v>
      </c>
      <c r="D11" s="163" t="n">
        <v>97.9</v>
      </c>
      <c r="E11" s="163" t="n">
        <v>98.6</v>
      </c>
      <c r="F11" s="294" t="n">
        <v>99.3</v>
      </c>
      <c r="G11" s="31" t="n">
        <v>95.5</v>
      </c>
      <c r="H11" s="22" t="n">
        <v>93.5</v>
      </c>
      <c r="I11" s="22" t="n">
        <v>97.9</v>
      </c>
      <c r="J11" s="22" t="n">
        <v>102.6</v>
      </c>
      <c r="K11" s="294" t="n">
        <v>96.5</v>
      </c>
      <c r="L11" s="31" t="n">
        <v>102.7</v>
      </c>
      <c r="M11" s="22" t="n">
        <v>102.1</v>
      </c>
      <c r="N11" s="22" t="n">
        <v>91.5</v>
      </c>
      <c r="O11" s="22" t="n">
        <v>86.4</v>
      </c>
      <c r="P11" s="282" t="n">
        <v>106.4</v>
      </c>
      <c r="Q11" s="31" t="n">
        <v>98.9</v>
      </c>
      <c r="R11" s="298" t="n">
        <v>108.9</v>
      </c>
      <c r="S11" s="31" t="n">
        <v>106.7</v>
      </c>
      <c r="T11" s="31" t="n">
        <v>92.2</v>
      </c>
      <c r="U11" s="282" t="n">
        <v>103.7</v>
      </c>
      <c r="V11" s="31" t="n">
        <v>117</v>
      </c>
    </row>
    <row r="12" s="224" customFormat="true" ht="21" hidden="false" customHeight="true" outlineLevel="0" collapsed="false">
      <c r="B12" s="163" t="s">
        <v>30</v>
      </c>
      <c r="C12" s="163" t="n">
        <v>103.6</v>
      </c>
      <c r="D12" s="163" t="n">
        <v>100.9</v>
      </c>
      <c r="E12" s="163" t="n">
        <v>102.9</v>
      </c>
      <c r="F12" s="294" t="n">
        <v>99</v>
      </c>
      <c r="G12" s="191" t="n">
        <v>101.4</v>
      </c>
      <c r="H12" s="22" t="n">
        <v>99.5</v>
      </c>
      <c r="I12" s="22" t="n">
        <v>97.3</v>
      </c>
      <c r="J12" s="22" t="n">
        <v>104.5</v>
      </c>
      <c r="K12" s="294" t="n">
        <v>94.5</v>
      </c>
      <c r="L12" s="191" t="n">
        <v>110.2</v>
      </c>
      <c r="M12" s="22" t="n">
        <v>90</v>
      </c>
      <c r="N12" s="22" t="n">
        <v>101.2</v>
      </c>
      <c r="O12" s="22" t="n">
        <v>91.9</v>
      </c>
      <c r="P12" s="282" t="n">
        <v>104.7</v>
      </c>
      <c r="Q12" s="191" t="n">
        <v>103.8</v>
      </c>
      <c r="R12" s="298" t="n">
        <v>104.4</v>
      </c>
      <c r="S12" s="191" t="n">
        <v>102.8</v>
      </c>
      <c r="T12" s="191" t="n">
        <v>89.1</v>
      </c>
      <c r="U12" s="282" t="n">
        <v>98.1</v>
      </c>
      <c r="V12" s="191" t="n">
        <v>106.3</v>
      </c>
    </row>
    <row r="13" s="224" customFormat="true" ht="21" hidden="false" customHeight="true" outlineLevel="0" collapsed="false">
      <c r="B13" s="163" t="s">
        <v>31</v>
      </c>
      <c r="C13" s="163" t="n">
        <v>103.5</v>
      </c>
      <c r="D13" s="163" t="n">
        <v>100.2</v>
      </c>
      <c r="E13" s="163" t="n">
        <v>99.6</v>
      </c>
      <c r="F13" s="294" t="n">
        <v>98.8</v>
      </c>
      <c r="G13" s="191" t="n">
        <v>98.8</v>
      </c>
      <c r="H13" s="22" t="n">
        <v>97.2</v>
      </c>
      <c r="I13" s="22" t="n">
        <v>96.1</v>
      </c>
      <c r="J13" s="22" t="n">
        <v>106.9</v>
      </c>
      <c r="K13" s="294" t="n">
        <v>95.4</v>
      </c>
      <c r="L13" s="191" t="n">
        <v>105.3</v>
      </c>
      <c r="M13" s="22" t="n">
        <v>105.4</v>
      </c>
      <c r="N13" s="22" t="n">
        <v>91.1</v>
      </c>
      <c r="O13" s="22" t="n">
        <v>98.1</v>
      </c>
      <c r="P13" s="282" t="n">
        <v>101.5</v>
      </c>
      <c r="Q13" s="191" t="n">
        <v>102.2</v>
      </c>
      <c r="R13" s="298" t="n">
        <v>108.5</v>
      </c>
      <c r="S13" s="191" t="n">
        <v>107.3</v>
      </c>
      <c r="T13" s="191" t="n">
        <v>92.2</v>
      </c>
      <c r="U13" s="282" t="n">
        <v>103</v>
      </c>
      <c r="V13" s="191" t="n">
        <v>108.4</v>
      </c>
    </row>
    <row r="14" s="224" customFormat="true" ht="21" hidden="false" customHeight="true" outlineLevel="0" collapsed="false">
      <c r="B14" s="163" t="s">
        <v>32</v>
      </c>
      <c r="C14" s="163" t="n">
        <v>103.5</v>
      </c>
      <c r="D14" s="163" t="n">
        <v>100.9</v>
      </c>
      <c r="E14" s="163" t="n">
        <v>104.1</v>
      </c>
      <c r="F14" s="294" t="n">
        <v>96.3</v>
      </c>
      <c r="G14" s="191" t="n">
        <v>99.9</v>
      </c>
      <c r="H14" s="22" t="n">
        <v>97.1</v>
      </c>
      <c r="I14" s="22" t="n">
        <v>96.3</v>
      </c>
      <c r="J14" s="22" t="n">
        <v>105.2</v>
      </c>
      <c r="K14" s="294" t="n">
        <v>94.9</v>
      </c>
      <c r="L14" s="191" t="n">
        <v>103.7</v>
      </c>
      <c r="M14" s="22" t="n">
        <v>120.8</v>
      </c>
      <c r="N14" s="22" t="n">
        <v>90.7</v>
      </c>
      <c r="O14" s="22" t="n">
        <v>84.4</v>
      </c>
      <c r="P14" s="282" t="n">
        <v>108.1</v>
      </c>
      <c r="Q14" s="191" t="n">
        <v>98.7</v>
      </c>
      <c r="R14" s="298" t="n">
        <v>108.6</v>
      </c>
      <c r="S14" s="191" t="n">
        <v>107.2</v>
      </c>
      <c r="T14" s="191" t="n">
        <v>90.5</v>
      </c>
      <c r="U14" s="282" t="n">
        <v>101.1</v>
      </c>
      <c r="V14" s="191" t="n">
        <v>108.6</v>
      </c>
    </row>
    <row r="15" s="224" customFormat="true" ht="21" hidden="false" customHeight="true" outlineLevel="0" collapsed="false">
      <c r="B15" s="163" t="s">
        <v>33</v>
      </c>
      <c r="C15" s="163" t="n">
        <v>102.2</v>
      </c>
      <c r="D15" s="163" t="n">
        <v>99.6</v>
      </c>
      <c r="E15" s="163" t="n">
        <v>104.5</v>
      </c>
      <c r="F15" s="294" t="n">
        <v>99.8</v>
      </c>
      <c r="G15" s="191" t="n">
        <v>101.3</v>
      </c>
      <c r="H15" s="22" t="n">
        <v>96</v>
      </c>
      <c r="I15" s="22" t="n">
        <v>95.6</v>
      </c>
      <c r="J15" s="22" t="n">
        <v>98.9</v>
      </c>
      <c r="K15" s="294" t="n">
        <v>98.3</v>
      </c>
      <c r="L15" s="191" t="n">
        <v>103</v>
      </c>
      <c r="M15" s="22" t="n">
        <v>94.4</v>
      </c>
      <c r="N15" s="22" t="n">
        <v>97.1</v>
      </c>
      <c r="O15" s="22" t="n">
        <v>97.1</v>
      </c>
      <c r="P15" s="282" t="n">
        <v>104.2</v>
      </c>
      <c r="Q15" s="191" t="n">
        <v>104.5</v>
      </c>
      <c r="R15" s="298" t="n">
        <v>109.1</v>
      </c>
      <c r="S15" s="191" t="n">
        <v>107.2</v>
      </c>
      <c r="T15" s="191" t="n">
        <v>100.1</v>
      </c>
      <c r="U15" s="282" t="n">
        <v>102.4</v>
      </c>
      <c r="V15" s="191" t="n">
        <v>114.2</v>
      </c>
    </row>
    <row r="16" s="224" customFormat="true" ht="21" hidden="false" customHeight="true" outlineLevel="0" collapsed="false">
      <c r="B16" s="163" t="s">
        <v>34</v>
      </c>
      <c r="C16" s="163" t="n">
        <v>102.9</v>
      </c>
      <c r="D16" s="163" t="n">
        <v>100.5</v>
      </c>
      <c r="E16" s="163" t="n">
        <v>99.4</v>
      </c>
      <c r="F16" s="294" t="n">
        <v>98.4</v>
      </c>
      <c r="G16" s="191" t="n">
        <v>98</v>
      </c>
      <c r="H16" s="22" t="n">
        <v>91.5</v>
      </c>
      <c r="I16" s="22" t="n">
        <v>97.5</v>
      </c>
      <c r="J16" s="22" t="n">
        <v>102.2</v>
      </c>
      <c r="K16" s="294" t="n">
        <v>95.8</v>
      </c>
      <c r="L16" s="191" t="n">
        <v>101.5</v>
      </c>
      <c r="M16" s="22" t="n">
        <v>97.4</v>
      </c>
      <c r="N16" s="22" t="n">
        <v>91</v>
      </c>
      <c r="O16" s="22" t="n">
        <v>78.8</v>
      </c>
      <c r="P16" s="282" t="n">
        <v>103.5</v>
      </c>
      <c r="Q16" s="191" t="n">
        <v>95.8</v>
      </c>
      <c r="R16" s="298" t="n">
        <v>105.1</v>
      </c>
      <c r="S16" s="191" t="n">
        <v>106.7</v>
      </c>
      <c r="T16" s="191" t="n">
        <v>90.5</v>
      </c>
      <c r="U16" s="282" t="n">
        <v>103.4</v>
      </c>
      <c r="V16" s="191" t="n">
        <v>109.6</v>
      </c>
    </row>
    <row r="17" s="224" customFormat="true" ht="21" hidden="false" customHeight="true" outlineLevel="0" collapsed="false">
      <c r="A17" s="145" t="n">
        <v>147</v>
      </c>
      <c r="B17" s="163" t="s">
        <v>35</v>
      </c>
      <c r="C17" s="163" t="n">
        <v>103.3</v>
      </c>
      <c r="D17" s="163" t="n">
        <v>65.2</v>
      </c>
      <c r="E17" s="163" t="n">
        <v>45.5</v>
      </c>
      <c r="F17" s="294" t="n">
        <v>99.2</v>
      </c>
      <c r="G17" s="191" t="n">
        <v>96</v>
      </c>
      <c r="H17" s="22" t="n">
        <v>99</v>
      </c>
      <c r="I17" s="22" t="n">
        <v>61.9</v>
      </c>
      <c r="J17" s="22" t="n">
        <v>73.1</v>
      </c>
      <c r="K17" s="294" t="n">
        <v>93.2</v>
      </c>
      <c r="L17" s="191" t="n">
        <v>102.7</v>
      </c>
      <c r="M17" s="22" t="n">
        <v>91.2</v>
      </c>
      <c r="N17" s="22" t="n">
        <v>62.4</v>
      </c>
      <c r="O17" s="22" t="n">
        <v>43.1</v>
      </c>
      <c r="P17" s="282" t="n">
        <v>114.1</v>
      </c>
      <c r="Q17" s="191" t="n">
        <v>111.3</v>
      </c>
      <c r="R17" s="298" t="n">
        <v>103</v>
      </c>
      <c r="S17" s="191" t="n">
        <v>61.3</v>
      </c>
      <c r="T17" s="191" t="n">
        <v>100.9</v>
      </c>
      <c r="U17" s="282" t="n">
        <v>96.8</v>
      </c>
      <c r="V17" s="191" t="n">
        <v>116.6</v>
      </c>
    </row>
    <row r="18" s="224" customFormat="true" ht="21" hidden="false" customHeight="true" outlineLevel="0" collapsed="false">
      <c r="A18" s="145"/>
      <c r="B18" s="163" t="s">
        <v>36</v>
      </c>
      <c r="C18" s="163" t="n">
        <v>100.8</v>
      </c>
      <c r="D18" s="163" t="n">
        <v>99.5</v>
      </c>
      <c r="E18" s="163" t="n">
        <v>98.4</v>
      </c>
      <c r="F18" s="294" t="n">
        <v>99.3</v>
      </c>
      <c r="G18" s="191" t="n">
        <v>97.9</v>
      </c>
      <c r="H18" s="22" t="n">
        <v>99.9</v>
      </c>
      <c r="I18" s="22" t="n">
        <v>94.1</v>
      </c>
      <c r="J18" s="22" t="n">
        <v>100.7</v>
      </c>
      <c r="K18" s="294" t="n">
        <v>96.7</v>
      </c>
      <c r="L18" s="191" t="n">
        <v>107</v>
      </c>
      <c r="M18" s="22" t="n">
        <v>100.3</v>
      </c>
      <c r="N18" s="22" t="n">
        <v>97.5</v>
      </c>
      <c r="O18" s="22" t="n">
        <v>90.1</v>
      </c>
      <c r="P18" s="282" t="n">
        <v>105.6</v>
      </c>
      <c r="Q18" s="191" t="n">
        <v>113.1</v>
      </c>
      <c r="R18" s="298" t="n">
        <v>103.5</v>
      </c>
      <c r="S18" s="191" t="n">
        <v>104.3</v>
      </c>
      <c r="T18" s="191" t="n">
        <v>100.8</v>
      </c>
      <c r="U18" s="282" t="n">
        <v>99.9</v>
      </c>
      <c r="V18" s="191" t="n">
        <v>112.7</v>
      </c>
    </row>
    <row r="19" s="224" customFormat="true" ht="21" hidden="false" customHeight="true" outlineLevel="0" collapsed="false">
      <c r="A19" s="145"/>
      <c r="B19" s="163" t="s">
        <v>37</v>
      </c>
      <c r="C19" s="163" t="n">
        <v>102.6</v>
      </c>
      <c r="D19" s="163" t="n">
        <v>97.1</v>
      </c>
      <c r="E19" s="163" t="n">
        <v>95.8</v>
      </c>
      <c r="F19" s="294" t="n">
        <v>101.1</v>
      </c>
      <c r="G19" s="191" t="n">
        <v>95.9</v>
      </c>
      <c r="H19" s="22" t="n">
        <v>93.3</v>
      </c>
      <c r="I19" s="22" t="n">
        <v>96.6</v>
      </c>
      <c r="J19" s="22" t="n">
        <v>100</v>
      </c>
      <c r="K19" s="294" t="n">
        <v>95.9</v>
      </c>
      <c r="L19" s="191" t="n">
        <v>101</v>
      </c>
      <c r="M19" s="22" t="n">
        <v>99</v>
      </c>
      <c r="N19" s="22" t="n">
        <v>98.7</v>
      </c>
      <c r="O19" s="22" t="n">
        <v>81.2</v>
      </c>
      <c r="P19" s="282" t="n">
        <v>108.7</v>
      </c>
      <c r="Q19" s="191" t="n">
        <v>107.2</v>
      </c>
      <c r="R19" s="298" t="n">
        <v>97.1</v>
      </c>
      <c r="S19" s="191" t="n">
        <v>103.4</v>
      </c>
      <c r="T19" s="191" t="n">
        <v>106.3</v>
      </c>
      <c r="U19" s="282" t="n">
        <v>101.9</v>
      </c>
      <c r="V19" s="191" t="n">
        <v>107.3</v>
      </c>
    </row>
    <row r="20" s="224" customFormat="true" ht="21" hidden="false" customHeight="true" outlineLevel="0" collapsed="false">
      <c r="B20" s="163" t="s">
        <v>38</v>
      </c>
      <c r="C20" s="163" t="n">
        <v>99.9</v>
      </c>
      <c r="D20" s="163" t="n">
        <v>97.3</v>
      </c>
      <c r="E20" s="163" t="n">
        <v>97.4</v>
      </c>
      <c r="F20" s="294" t="n">
        <v>99.9</v>
      </c>
      <c r="G20" s="191" t="n">
        <v>98.2</v>
      </c>
      <c r="H20" s="22" t="n">
        <v>99.8</v>
      </c>
      <c r="I20" s="22" t="n">
        <v>97.8</v>
      </c>
      <c r="J20" s="22" t="n">
        <v>105.8</v>
      </c>
      <c r="K20" s="294" t="n">
        <v>94</v>
      </c>
      <c r="L20" s="191" t="n">
        <v>107.1</v>
      </c>
      <c r="M20" s="22" t="n">
        <v>105.8</v>
      </c>
      <c r="N20" s="22" t="n">
        <v>90.1</v>
      </c>
      <c r="O20" s="22" t="n">
        <v>84.6</v>
      </c>
      <c r="P20" s="282" t="n">
        <v>110.8</v>
      </c>
      <c r="Q20" s="191" t="n">
        <v>99.7</v>
      </c>
      <c r="R20" s="298" t="n">
        <v>103.3</v>
      </c>
      <c r="S20" s="191" t="n">
        <v>108.1</v>
      </c>
      <c r="T20" s="191" t="n">
        <v>101.8</v>
      </c>
      <c r="U20" s="282" t="n">
        <v>102.8</v>
      </c>
      <c r="V20" s="191" t="n">
        <v>112.3</v>
      </c>
    </row>
    <row r="21" s="224" customFormat="true" ht="21" hidden="false" customHeight="true" outlineLevel="0" collapsed="false">
      <c r="B21" s="163" t="s">
        <v>39</v>
      </c>
      <c r="C21" s="163" t="n">
        <v>103.4</v>
      </c>
      <c r="D21" s="163" t="n">
        <v>100.3</v>
      </c>
      <c r="E21" s="163" t="n">
        <v>101.3</v>
      </c>
      <c r="F21" s="294" t="n">
        <v>99.1</v>
      </c>
      <c r="G21" s="191" t="n">
        <v>97.2</v>
      </c>
      <c r="H21" s="22" t="n">
        <v>95.3</v>
      </c>
      <c r="I21" s="22" t="n">
        <v>97.1</v>
      </c>
      <c r="J21" s="22" t="n">
        <v>101.3</v>
      </c>
      <c r="K21" s="294" t="n">
        <v>94.5</v>
      </c>
      <c r="L21" s="191" t="n">
        <v>107.8</v>
      </c>
      <c r="M21" s="22" t="n">
        <v>101.2</v>
      </c>
      <c r="N21" s="22" t="n">
        <v>89</v>
      </c>
      <c r="O21" s="22" t="n">
        <v>100.5</v>
      </c>
      <c r="P21" s="282" t="n">
        <v>102.8</v>
      </c>
      <c r="Q21" s="191" t="n">
        <v>107.7</v>
      </c>
      <c r="R21" s="298" t="n">
        <v>100.7</v>
      </c>
      <c r="S21" s="191" t="n">
        <v>107.6</v>
      </c>
      <c r="T21" s="191" t="n">
        <v>89.2</v>
      </c>
      <c r="U21" s="282" t="n">
        <v>102.9</v>
      </c>
      <c r="V21" s="191" t="n">
        <v>109.2</v>
      </c>
    </row>
    <row r="22" s="224" customFormat="true" ht="21" hidden="false" customHeight="true" outlineLevel="0" collapsed="false">
      <c r="B22" s="163" t="s">
        <v>40</v>
      </c>
      <c r="C22" s="163" t="n">
        <v>103.7</v>
      </c>
      <c r="D22" s="163" t="n">
        <v>100.8</v>
      </c>
      <c r="E22" s="163" t="n">
        <v>104.6</v>
      </c>
      <c r="F22" s="294" t="n">
        <v>100.8</v>
      </c>
      <c r="G22" s="191" t="n">
        <v>98.4</v>
      </c>
      <c r="H22" s="22" t="n">
        <v>93.5</v>
      </c>
      <c r="I22" s="22" t="n">
        <v>97.7</v>
      </c>
      <c r="J22" s="22" t="n">
        <v>102.3</v>
      </c>
      <c r="K22" s="294" t="n">
        <v>94.2</v>
      </c>
      <c r="L22" s="191" t="n">
        <v>100.6</v>
      </c>
      <c r="M22" s="22" t="n">
        <v>96.4</v>
      </c>
      <c r="N22" s="22" t="n">
        <v>97.3</v>
      </c>
      <c r="O22" s="22" t="n">
        <v>88.3</v>
      </c>
      <c r="P22" s="282" t="n">
        <v>103.2</v>
      </c>
      <c r="Q22" s="191" t="n">
        <v>96.5</v>
      </c>
      <c r="R22" s="298" t="n">
        <v>109.8</v>
      </c>
      <c r="S22" s="191" t="n">
        <v>109.4</v>
      </c>
      <c r="T22" s="191" t="n">
        <v>92</v>
      </c>
      <c r="U22" s="282" t="n">
        <v>101.8</v>
      </c>
      <c r="V22" s="191" t="n">
        <v>103</v>
      </c>
    </row>
    <row r="23" s="224" customFormat="true" ht="21" hidden="false" customHeight="true" outlineLevel="0" collapsed="false">
      <c r="B23" s="163" t="s">
        <v>41</v>
      </c>
      <c r="C23" s="163" t="n">
        <v>102.4</v>
      </c>
      <c r="D23" s="163" t="n">
        <v>100.4</v>
      </c>
      <c r="E23" s="163" t="n">
        <v>100.3</v>
      </c>
      <c r="F23" s="294" t="n">
        <v>99.9</v>
      </c>
      <c r="G23" s="191" t="n">
        <v>93.4</v>
      </c>
      <c r="H23" s="22" t="n">
        <v>92.6</v>
      </c>
      <c r="I23" s="22" t="n">
        <v>97.8</v>
      </c>
      <c r="J23" s="22" t="n">
        <v>102.6</v>
      </c>
      <c r="K23" s="294" t="n">
        <v>94.2</v>
      </c>
      <c r="L23" s="191" t="n">
        <v>104.4</v>
      </c>
      <c r="M23" s="22" t="n">
        <v>100.9</v>
      </c>
      <c r="N23" s="22" t="n">
        <v>109.1</v>
      </c>
      <c r="O23" s="22" t="n">
        <v>84</v>
      </c>
      <c r="P23" s="282" t="n">
        <v>104.5</v>
      </c>
      <c r="Q23" s="191" t="n">
        <v>94.1</v>
      </c>
      <c r="R23" s="298" t="n">
        <v>105.1</v>
      </c>
      <c r="S23" s="191" t="n">
        <v>106.1</v>
      </c>
      <c r="T23" s="191" t="n">
        <v>89</v>
      </c>
      <c r="U23" s="282" t="n">
        <v>103.4</v>
      </c>
      <c r="V23" s="191" t="n">
        <v>115.8</v>
      </c>
    </row>
    <row r="24" s="224" customFormat="true" ht="21" hidden="false" customHeight="true" outlineLevel="0" collapsed="false">
      <c r="B24" s="163" t="s">
        <v>43</v>
      </c>
      <c r="C24" s="163" t="n">
        <v>103.5</v>
      </c>
      <c r="D24" s="163" t="n">
        <v>100.6</v>
      </c>
      <c r="E24" s="163" t="n">
        <v>102.9</v>
      </c>
      <c r="F24" s="294" t="n">
        <v>99.4</v>
      </c>
      <c r="G24" s="191" t="n">
        <v>96.6</v>
      </c>
      <c r="H24" s="22" t="n">
        <v>91.8</v>
      </c>
      <c r="I24" s="22" t="n">
        <v>96.9</v>
      </c>
      <c r="J24" s="22" t="n">
        <v>101.3</v>
      </c>
      <c r="K24" s="294" t="n">
        <v>93.6</v>
      </c>
      <c r="L24" s="191" t="n">
        <v>101</v>
      </c>
      <c r="M24" s="22" t="n">
        <v>105.4</v>
      </c>
      <c r="N24" s="22" t="n">
        <v>94.1</v>
      </c>
      <c r="O24" s="22" t="n">
        <v>85.7</v>
      </c>
      <c r="P24" s="282" t="n">
        <v>101.1</v>
      </c>
      <c r="Q24" s="191" t="n">
        <v>92.2</v>
      </c>
      <c r="R24" s="298" t="n">
        <v>109.5</v>
      </c>
      <c r="S24" s="191" t="n">
        <v>107.8</v>
      </c>
      <c r="T24" s="191" t="n">
        <v>89.4</v>
      </c>
      <c r="U24" s="282" t="n">
        <v>99.7</v>
      </c>
      <c r="V24" s="191" t="n">
        <v>103.5</v>
      </c>
    </row>
    <row r="25" s="224" customFormat="true" ht="21" hidden="false" customHeight="true" outlineLevel="0" collapsed="false">
      <c r="B25" s="163" t="s">
        <v>44</v>
      </c>
      <c r="C25" s="163" t="n">
        <v>98.1</v>
      </c>
      <c r="D25" s="163" t="n">
        <v>92.8</v>
      </c>
      <c r="E25" s="163" t="n">
        <v>93.1</v>
      </c>
      <c r="F25" s="294" t="n">
        <v>99.3</v>
      </c>
      <c r="G25" s="191" t="n">
        <v>93.9</v>
      </c>
      <c r="H25" s="22" t="n">
        <v>99.8</v>
      </c>
      <c r="I25" s="22" t="n">
        <v>98</v>
      </c>
      <c r="J25" s="22" t="n">
        <v>104.1</v>
      </c>
      <c r="K25" s="294" t="n">
        <v>94.6</v>
      </c>
      <c r="L25" s="191" t="n">
        <v>107</v>
      </c>
      <c r="M25" s="22" t="n">
        <v>115.7</v>
      </c>
      <c r="N25" s="22" t="n">
        <v>91.7</v>
      </c>
      <c r="O25" s="22" t="n">
        <v>90.7</v>
      </c>
      <c r="P25" s="282" t="n">
        <v>99.8</v>
      </c>
      <c r="Q25" s="191" t="n">
        <v>107.2</v>
      </c>
      <c r="R25" s="298" t="n">
        <v>96.9</v>
      </c>
      <c r="S25" s="191" t="n">
        <v>105.7</v>
      </c>
      <c r="T25" s="191" t="n">
        <v>96.8</v>
      </c>
      <c r="U25" s="282" t="n">
        <v>102.7</v>
      </c>
      <c r="V25" s="191" t="n">
        <v>106.7</v>
      </c>
    </row>
    <row r="26" s="224" customFormat="true" ht="21" hidden="false" customHeight="true" outlineLevel="0" collapsed="false">
      <c r="B26" s="163" t="s">
        <v>45</v>
      </c>
      <c r="C26" s="163" t="n">
        <v>99.5</v>
      </c>
      <c r="D26" s="163" t="n">
        <v>96.5</v>
      </c>
      <c r="E26" s="163" t="n">
        <v>96.1</v>
      </c>
      <c r="F26" s="294" t="n">
        <v>97.1</v>
      </c>
      <c r="G26" s="191" t="n">
        <v>98.2</v>
      </c>
      <c r="H26" s="22" t="n">
        <v>93.8</v>
      </c>
      <c r="I26" s="22" t="n">
        <v>97.5</v>
      </c>
      <c r="J26" s="22" t="n">
        <v>100.6</v>
      </c>
      <c r="K26" s="294" t="n">
        <v>96.9</v>
      </c>
      <c r="L26" s="191" t="n">
        <v>100.6</v>
      </c>
      <c r="M26" s="22" t="n">
        <v>100.7</v>
      </c>
      <c r="N26" s="22" t="n">
        <v>91.6</v>
      </c>
      <c r="O26" s="22" t="n">
        <v>90.1</v>
      </c>
      <c r="P26" s="282" t="n">
        <v>100.3</v>
      </c>
      <c r="Q26" s="191" t="n">
        <v>93.2</v>
      </c>
      <c r="R26" s="298" t="n">
        <v>105.3</v>
      </c>
      <c r="S26" s="191" t="n">
        <v>106.2</v>
      </c>
      <c r="T26" s="191" t="n">
        <v>96.1</v>
      </c>
      <c r="U26" s="282" t="n">
        <v>103</v>
      </c>
      <c r="V26" s="191" t="n">
        <v>105.5</v>
      </c>
    </row>
    <row r="27" s="224" customFormat="true" ht="21" hidden="false" customHeight="true" outlineLevel="0" collapsed="false">
      <c r="B27" s="163" t="s">
        <v>46</v>
      </c>
      <c r="C27" s="163" t="n">
        <v>96.1</v>
      </c>
      <c r="D27" s="163" t="n">
        <v>91.5</v>
      </c>
      <c r="E27" s="163" t="n">
        <v>94.1</v>
      </c>
      <c r="F27" s="294" t="n">
        <v>99.1</v>
      </c>
      <c r="G27" s="191" t="n">
        <v>96.5</v>
      </c>
      <c r="H27" s="22" t="n">
        <v>98.1</v>
      </c>
      <c r="I27" s="22" t="n">
        <v>97.2</v>
      </c>
      <c r="J27" s="22" t="n">
        <v>103.4</v>
      </c>
      <c r="K27" s="294" t="n">
        <v>95.7</v>
      </c>
      <c r="L27" s="191" t="n">
        <v>102.1</v>
      </c>
      <c r="M27" s="22" t="n">
        <v>90</v>
      </c>
      <c r="N27" s="22" t="n">
        <v>102.5</v>
      </c>
      <c r="O27" s="22" t="n">
        <v>85.9</v>
      </c>
      <c r="P27" s="282" t="n">
        <v>101.2</v>
      </c>
      <c r="Q27" s="191" t="n">
        <v>92.3</v>
      </c>
      <c r="R27" s="298" t="n">
        <v>109.3</v>
      </c>
      <c r="S27" s="191" t="n">
        <v>106.8</v>
      </c>
      <c r="T27" s="191" t="n">
        <v>88.4</v>
      </c>
      <c r="U27" s="282" t="n">
        <v>101</v>
      </c>
      <c r="V27" s="191" t="n">
        <v>102.8</v>
      </c>
    </row>
    <row r="28" s="224" customFormat="true" ht="21" hidden="false" customHeight="true" outlineLevel="0" collapsed="false">
      <c r="B28" s="163" t="s">
        <v>47</v>
      </c>
      <c r="C28" s="163" t="n">
        <v>99.2</v>
      </c>
      <c r="D28" s="163" t="n">
        <v>95.5</v>
      </c>
      <c r="E28" s="163" t="n">
        <v>98.7</v>
      </c>
      <c r="F28" s="294" t="n">
        <v>98</v>
      </c>
      <c r="G28" s="191" t="n">
        <v>98.7</v>
      </c>
      <c r="H28" s="22" t="n">
        <v>91.9</v>
      </c>
      <c r="I28" s="22" t="n">
        <v>97.7</v>
      </c>
      <c r="J28" s="22" t="n">
        <v>101.1</v>
      </c>
      <c r="K28" s="294" t="n">
        <v>96.8</v>
      </c>
      <c r="L28" s="191" t="n">
        <v>100.2</v>
      </c>
      <c r="M28" s="22" t="n">
        <v>118.9</v>
      </c>
      <c r="N28" s="22" t="n">
        <v>91</v>
      </c>
      <c r="O28" s="22" t="n">
        <v>90.1</v>
      </c>
      <c r="P28" s="282" t="n">
        <v>98.1</v>
      </c>
      <c r="Q28" s="191" t="n">
        <v>100.5</v>
      </c>
      <c r="R28" s="298" t="n">
        <v>107.7</v>
      </c>
      <c r="S28" s="191" t="n">
        <v>104.9</v>
      </c>
      <c r="T28" s="191" t="n">
        <v>90.2</v>
      </c>
      <c r="U28" s="282" t="n">
        <v>101.9</v>
      </c>
      <c r="V28" s="191" t="n">
        <v>109.3</v>
      </c>
    </row>
    <row r="29" s="224" customFormat="true" ht="21" hidden="false" customHeight="true" outlineLevel="0" collapsed="false">
      <c r="B29" s="163" t="s">
        <v>48</v>
      </c>
      <c r="C29" s="163" t="n">
        <v>103.7</v>
      </c>
      <c r="D29" s="163" t="n">
        <v>100.5</v>
      </c>
      <c r="E29" s="163" t="n">
        <v>104.5</v>
      </c>
      <c r="F29" s="294" t="n">
        <v>97.2</v>
      </c>
      <c r="G29" s="191" t="n">
        <v>99.7</v>
      </c>
      <c r="H29" s="22" t="n">
        <v>96</v>
      </c>
      <c r="I29" s="22" t="n">
        <v>97.9</v>
      </c>
      <c r="J29" s="22" t="n">
        <v>103.5</v>
      </c>
      <c r="K29" s="294" t="n">
        <v>95.6</v>
      </c>
      <c r="L29" s="191" t="n">
        <v>105.6</v>
      </c>
      <c r="M29" s="22" t="n">
        <v>90.6</v>
      </c>
      <c r="N29" s="22" t="n">
        <v>105.7</v>
      </c>
      <c r="O29" s="22" t="n">
        <v>81.1</v>
      </c>
      <c r="P29" s="282" t="n">
        <v>103.4</v>
      </c>
      <c r="Q29" s="191" t="n">
        <v>91.9</v>
      </c>
      <c r="R29" s="298" t="n">
        <v>108.7</v>
      </c>
      <c r="S29" s="191" t="n">
        <v>101.8</v>
      </c>
      <c r="T29" s="191" t="n">
        <v>103.5</v>
      </c>
      <c r="U29" s="282" t="n">
        <v>103.8</v>
      </c>
      <c r="V29" s="191" t="n">
        <v>112.9</v>
      </c>
    </row>
    <row r="30" s="224" customFormat="true" ht="21" hidden="false" customHeight="true" outlineLevel="0" collapsed="false">
      <c r="B30" s="163" t="s">
        <v>49</v>
      </c>
      <c r="C30" s="163" t="n">
        <v>99.9</v>
      </c>
      <c r="D30" s="163" t="n">
        <v>96.4</v>
      </c>
      <c r="E30" s="163" t="n">
        <v>96.5</v>
      </c>
      <c r="F30" s="294" t="n">
        <v>100.6</v>
      </c>
      <c r="G30" s="191" t="n">
        <v>102.7</v>
      </c>
      <c r="H30" s="22" t="n">
        <v>90.3</v>
      </c>
      <c r="I30" s="22" t="n">
        <v>97.3</v>
      </c>
      <c r="J30" s="22" t="n">
        <v>101.3</v>
      </c>
      <c r="K30" s="294" t="n">
        <v>95.1</v>
      </c>
      <c r="L30" s="191" t="n">
        <v>100.3</v>
      </c>
      <c r="M30" s="22" t="n">
        <v>119.7</v>
      </c>
      <c r="N30" s="22" t="n">
        <v>95</v>
      </c>
      <c r="O30" s="22" t="n">
        <v>88.9</v>
      </c>
      <c r="P30" s="282" t="n">
        <v>100</v>
      </c>
      <c r="Q30" s="191" t="n">
        <v>92.9</v>
      </c>
      <c r="R30" s="298" t="n">
        <v>108</v>
      </c>
      <c r="S30" s="191" t="n">
        <v>101.7</v>
      </c>
      <c r="T30" s="191" t="n">
        <v>98.6</v>
      </c>
      <c r="U30" s="282" t="n">
        <v>98.3</v>
      </c>
      <c r="V30" s="191" t="n">
        <v>109</v>
      </c>
    </row>
    <row r="31" s="224" customFormat="true" ht="21" hidden="false" customHeight="true" outlineLevel="0" collapsed="false">
      <c r="B31" s="31" t="s">
        <v>50</v>
      </c>
      <c r="C31" s="31" t="n">
        <v>98.7</v>
      </c>
      <c r="D31" s="31" t="n">
        <v>93.1</v>
      </c>
      <c r="E31" s="31" t="n">
        <v>97.1</v>
      </c>
      <c r="F31" s="294" t="n">
        <v>99.7</v>
      </c>
      <c r="G31" s="191" t="n">
        <v>101</v>
      </c>
      <c r="H31" s="22" t="n">
        <v>107.6</v>
      </c>
      <c r="I31" s="22" t="n">
        <v>99.7</v>
      </c>
      <c r="J31" s="22" t="n">
        <v>117.5</v>
      </c>
      <c r="K31" s="294" t="n">
        <v>97.8</v>
      </c>
      <c r="L31" s="191" t="n">
        <v>112.4</v>
      </c>
      <c r="M31" s="22" t="n">
        <v>128.8</v>
      </c>
      <c r="N31" s="22" t="n">
        <v>99.8</v>
      </c>
      <c r="O31" s="22" t="n">
        <v>88.5</v>
      </c>
      <c r="P31" s="282" t="n">
        <v>97.6</v>
      </c>
      <c r="Q31" s="191" t="n">
        <v>99</v>
      </c>
      <c r="R31" s="298" t="n">
        <v>99.4</v>
      </c>
      <c r="S31" s="191" t="n">
        <v>100.2</v>
      </c>
      <c r="T31" s="191" t="n">
        <v>107.3</v>
      </c>
      <c r="U31" s="282" t="n">
        <v>99.6</v>
      </c>
      <c r="V31" s="191" t="n">
        <v>112</v>
      </c>
    </row>
    <row r="32" s="224" customFormat="true" ht="21" hidden="false" customHeight="true" outlineLevel="0" collapsed="false">
      <c r="B32" s="163" t="s">
        <v>51</v>
      </c>
      <c r="C32" s="163" t="n">
        <v>97.3</v>
      </c>
      <c r="D32" s="241" t="s">
        <v>24</v>
      </c>
      <c r="E32" s="241" t="s">
        <v>24</v>
      </c>
      <c r="F32" s="241" t="s">
        <v>24</v>
      </c>
      <c r="G32" s="241" t="s">
        <v>24</v>
      </c>
      <c r="H32" s="22" t="n">
        <v>99.7</v>
      </c>
      <c r="I32" s="23" t="s">
        <v>24</v>
      </c>
      <c r="J32" s="23" t="s">
        <v>24</v>
      </c>
      <c r="K32" s="241" t="s">
        <v>24</v>
      </c>
      <c r="L32" s="241" t="s">
        <v>24</v>
      </c>
      <c r="M32" s="22" t="n">
        <v>90.7</v>
      </c>
      <c r="N32" s="23" t="s">
        <v>24</v>
      </c>
      <c r="O32" s="23" t="s">
        <v>24</v>
      </c>
      <c r="P32" s="241" t="s">
        <v>24</v>
      </c>
      <c r="Q32" s="241" t="s">
        <v>24</v>
      </c>
      <c r="R32" s="298" t="n">
        <v>90.9</v>
      </c>
      <c r="S32" s="293" t="s">
        <v>24</v>
      </c>
      <c r="T32" s="293" t="s">
        <v>24</v>
      </c>
      <c r="U32" s="241" t="s">
        <v>24</v>
      </c>
      <c r="V32" s="241" t="s">
        <v>24</v>
      </c>
    </row>
    <row r="33" s="224" customFormat="true" ht="22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7">
    <mergeCell ref="B1:V1"/>
    <mergeCell ref="B2:B3"/>
    <mergeCell ref="C2:G2"/>
    <mergeCell ref="H2:L2"/>
    <mergeCell ref="M2:Q2"/>
    <mergeCell ref="R2:V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  <col collapsed="false" customWidth="true" hidden="false" outlineLevel="0" max="10" min="10" style="0" width="8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M6" s="245"/>
      <c r="N6" s="245"/>
      <c r="O6" s="245"/>
      <c r="P6" s="245"/>
      <c r="Q6" s="245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M7" s="245"/>
      <c r="N7" s="245"/>
      <c r="O7" s="245"/>
      <c r="P7" s="245"/>
      <c r="Q7" s="245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M8" s="245"/>
      <c r="N8" s="245"/>
      <c r="O8" s="245"/>
      <c r="P8" s="245"/>
      <c r="Q8" s="245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M9" s="245"/>
      <c r="N9" s="245"/>
      <c r="O9" s="245"/>
      <c r="P9" s="245"/>
      <c r="Q9" s="245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M10" s="245"/>
      <c r="N10" s="245"/>
      <c r="O10" s="245"/>
      <c r="P10" s="245"/>
      <c r="Q10" s="245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M11" s="245"/>
      <c r="N11" s="245"/>
      <c r="O11" s="245"/>
      <c r="P11" s="245"/>
      <c r="Q11" s="245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M12" s="245"/>
      <c r="N12" s="245"/>
      <c r="O12" s="245"/>
      <c r="P12" s="245"/>
      <c r="Q12" s="245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M13" s="245"/>
      <c r="N13" s="245"/>
      <c r="O13" s="245"/>
      <c r="P13" s="245"/>
      <c r="Q13" s="245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M14" s="245"/>
      <c r="N14" s="245"/>
      <c r="O14" s="245"/>
      <c r="P14" s="245"/>
      <c r="Q14" s="245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M15" s="245"/>
      <c r="N15" s="245"/>
      <c r="O15" s="245"/>
      <c r="P15" s="245"/>
      <c r="Q15" s="245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M16" s="245"/>
      <c r="N16" s="245"/>
      <c r="O16" s="245"/>
      <c r="P16" s="245"/>
      <c r="Q16" s="245"/>
    </row>
    <row r="17" customFormat="false" ht="13.5" hidden="false" customHeight="true" outlineLevel="0" collapsed="false">
      <c r="A17" s="3" t="s">
        <v>236</v>
      </c>
      <c r="B17" s="3"/>
      <c r="C17" s="3"/>
      <c r="D17" s="3"/>
      <c r="E17" s="3"/>
      <c r="F17" s="3"/>
      <c r="G17" s="3"/>
      <c r="H17" s="3"/>
      <c r="I17" s="3"/>
      <c r="M17" s="245"/>
      <c r="N17" s="245"/>
      <c r="O17" s="245"/>
      <c r="P17" s="245"/>
      <c r="Q17" s="245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M18" s="245"/>
      <c r="N18" s="245"/>
      <c r="O18" s="245"/>
      <c r="P18" s="245"/>
      <c r="Q18" s="245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M19" s="245"/>
      <c r="N19" s="245"/>
      <c r="O19" s="245"/>
      <c r="P19" s="245"/>
      <c r="Q19" s="245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M20" s="245"/>
      <c r="N20" s="245"/>
      <c r="O20" s="245"/>
      <c r="P20" s="245"/>
      <c r="Q20" s="245"/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M21" s="245"/>
      <c r="N21" s="245"/>
      <c r="O21" s="245"/>
      <c r="P21" s="245"/>
      <c r="Q21" s="245"/>
    </row>
    <row r="22" customFormat="false" ht="13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M22" s="245"/>
      <c r="N22" s="245"/>
      <c r="O22" s="245"/>
      <c r="P22" s="245"/>
      <c r="Q22" s="245"/>
    </row>
    <row r="23" customFormat="false" ht="13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M23" s="245"/>
      <c r="N23" s="245"/>
      <c r="O23" s="245"/>
      <c r="P23" s="245"/>
      <c r="Q23" s="245"/>
    </row>
    <row r="24" customFormat="false" ht="13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true" outlineLevel="0" collapsed="false">
      <c r="A53" s="272"/>
      <c r="B53" s="272"/>
      <c r="C53" s="272"/>
      <c r="D53" s="272"/>
      <c r="E53" s="272"/>
      <c r="F53" s="272"/>
      <c r="G53" s="272"/>
      <c r="H53" s="272"/>
      <c r="I53" s="272"/>
    </row>
    <row r="54" customFormat="false" ht="12.75" hidden="false" customHeight="true" outlineLevel="0" collapsed="false">
      <c r="A54" s="272"/>
      <c r="B54" s="272"/>
      <c r="C54" s="272"/>
      <c r="D54" s="272"/>
      <c r="E54" s="272"/>
      <c r="F54" s="272"/>
      <c r="G54" s="272"/>
      <c r="H54" s="272"/>
      <c r="I54" s="272"/>
    </row>
    <row r="55" customFormat="false" ht="12.75" hidden="false" customHeight="tru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</row>
    <row r="56" customFormat="false" ht="12.75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2"/>
      <c r="I56" s="272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4" min="3" style="40" width="27.42"/>
    <col collapsed="false" customWidth="true" hidden="false" outlineLevel="0" max="7" min="5" style="0" width="27.42"/>
  </cols>
  <sheetData>
    <row r="1" s="41" customFormat="true" ht="28.5" hidden="false" customHeight="true" outlineLevel="0" collapsed="false">
      <c r="B1" s="8" t="s">
        <v>237</v>
      </c>
      <c r="C1" s="8"/>
      <c r="D1" s="8"/>
      <c r="E1" s="8"/>
      <c r="F1" s="8"/>
      <c r="G1" s="8"/>
    </row>
    <row r="2" customFormat="false" ht="28.9" hidden="false" customHeight="true" outlineLevel="0" collapsed="false">
      <c r="D2" s="273" t="s">
        <v>55</v>
      </c>
      <c r="E2" s="273"/>
      <c r="F2" s="273"/>
      <c r="G2" s="273"/>
    </row>
    <row r="3" customFormat="false" ht="46.9" hidden="false" customHeight="true" outlineLevel="0" collapsed="false">
      <c r="B3" s="152"/>
      <c r="C3" s="47" t="n">
        <v>2013</v>
      </c>
      <c r="D3" s="77" t="n">
        <v>2014</v>
      </c>
      <c r="E3" s="77" t="n">
        <v>2015</v>
      </c>
      <c r="F3" s="49" t="n">
        <v>2016</v>
      </c>
      <c r="G3" s="49" t="n">
        <v>2017</v>
      </c>
    </row>
    <row r="4" customFormat="false" ht="22.15" hidden="false" customHeight="true" outlineLevel="0" collapsed="false">
      <c r="B4" s="50" t="s">
        <v>21</v>
      </c>
      <c r="C4" s="68" t="n">
        <v>100.6</v>
      </c>
      <c r="D4" s="67" t="n">
        <v>93.3</v>
      </c>
      <c r="E4" s="68" t="n">
        <v>91.3</v>
      </c>
      <c r="F4" s="68" t="n">
        <v>102.8</v>
      </c>
      <c r="G4" s="68" t="n">
        <v>102.2</v>
      </c>
    </row>
    <row r="5" customFormat="false" ht="21" hidden="false" customHeight="true" outlineLevel="0" collapsed="false">
      <c r="B5" s="54" t="s">
        <v>22</v>
      </c>
      <c r="C5" s="84"/>
      <c r="D5" s="57"/>
    </row>
    <row r="6" customFormat="false" ht="21" hidden="false" customHeight="true" outlineLevel="0" collapsed="false">
      <c r="B6" s="54" t="s">
        <v>23</v>
      </c>
      <c r="C6" s="84" t="n">
        <v>101.8</v>
      </c>
      <c r="D6" s="56" t="s">
        <v>24</v>
      </c>
      <c r="E6" s="57" t="s">
        <v>24</v>
      </c>
      <c r="F6" s="57" t="s">
        <v>24</v>
      </c>
      <c r="G6" s="57" t="s">
        <v>24</v>
      </c>
    </row>
    <row r="7" customFormat="false" ht="21" hidden="false" customHeight="true" outlineLevel="0" collapsed="false">
      <c r="B7" s="54" t="s">
        <v>25</v>
      </c>
      <c r="C7" s="84" t="n">
        <v>107</v>
      </c>
      <c r="D7" s="73" t="n">
        <v>103.8</v>
      </c>
      <c r="E7" s="73" t="n">
        <v>96.8</v>
      </c>
      <c r="F7" s="73" t="n">
        <v>106.4</v>
      </c>
      <c r="G7" s="73" t="n">
        <v>101.1</v>
      </c>
    </row>
    <row r="8" customFormat="false" ht="21" hidden="false" customHeight="true" outlineLevel="0" collapsed="false">
      <c r="B8" s="54" t="s">
        <v>26</v>
      </c>
      <c r="C8" s="84" t="n">
        <v>102.1</v>
      </c>
      <c r="D8" s="73" t="n">
        <v>99.6</v>
      </c>
      <c r="E8" s="73" t="n">
        <v>95.6</v>
      </c>
      <c r="F8" s="73" t="n">
        <v>109.3</v>
      </c>
      <c r="G8" s="73" t="n">
        <v>104.7</v>
      </c>
    </row>
    <row r="9" customFormat="false" ht="21" hidden="false" customHeight="true" outlineLevel="0" collapsed="false">
      <c r="B9" s="54" t="s">
        <v>27</v>
      </c>
      <c r="C9" s="84" t="n">
        <v>99.5</v>
      </c>
      <c r="D9" s="73" t="n">
        <v>94.2</v>
      </c>
      <c r="E9" s="73" t="n">
        <v>90.9</v>
      </c>
      <c r="F9" s="73" t="n">
        <v>100</v>
      </c>
      <c r="G9" s="73" t="n">
        <v>101.4</v>
      </c>
    </row>
    <row r="10" customFormat="false" ht="21" hidden="false" customHeight="true" outlineLevel="0" collapsed="false">
      <c r="B10" s="54" t="s">
        <v>28</v>
      </c>
      <c r="C10" s="84" t="n">
        <v>93.6</v>
      </c>
      <c r="D10" s="73" t="n">
        <v>66.4</v>
      </c>
      <c r="E10" s="73" t="n">
        <v>61.6</v>
      </c>
      <c r="F10" s="73" t="n">
        <v>99.4</v>
      </c>
      <c r="G10" s="73" t="n">
        <v>94.4</v>
      </c>
    </row>
    <row r="11" customFormat="false" ht="21" hidden="false" customHeight="true" outlineLevel="0" collapsed="false">
      <c r="B11" s="54" t="s">
        <v>29</v>
      </c>
      <c r="C11" s="84" t="n">
        <v>105</v>
      </c>
      <c r="D11" s="73" t="n">
        <v>102.8</v>
      </c>
      <c r="E11" s="73" t="n">
        <v>98.2</v>
      </c>
      <c r="F11" s="73" t="n">
        <v>105.5</v>
      </c>
      <c r="G11" s="73" t="n">
        <v>104.4</v>
      </c>
    </row>
    <row r="12" customFormat="false" ht="21" hidden="false" customHeight="true" outlineLevel="0" collapsed="false">
      <c r="B12" s="54" t="s">
        <v>30</v>
      </c>
      <c r="C12" s="84" t="n">
        <v>103.1</v>
      </c>
      <c r="D12" s="73" t="n">
        <v>102.4</v>
      </c>
      <c r="E12" s="73" t="n">
        <v>93.3</v>
      </c>
      <c r="F12" s="73" t="n">
        <v>97.1</v>
      </c>
      <c r="G12" s="73" t="n">
        <v>102.2</v>
      </c>
    </row>
    <row r="13" customFormat="false" ht="21" hidden="false" customHeight="true" outlineLevel="0" collapsed="false">
      <c r="B13" s="54" t="s">
        <v>31</v>
      </c>
      <c r="C13" s="84" t="n">
        <v>100.1</v>
      </c>
      <c r="D13" s="73" t="n">
        <v>98.5</v>
      </c>
      <c r="E13" s="73" t="n">
        <v>95.8</v>
      </c>
      <c r="F13" s="73" t="n">
        <v>99.8</v>
      </c>
      <c r="G13" s="73" t="n">
        <v>102.2</v>
      </c>
    </row>
    <row r="14" customFormat="false" ht="21" hidden="false" customHeight="true" outlineLevel="0" collapsed="false">
      <c r="B14" s="54" t="s">
        <v>32</v>
      </c>
      <c r="C14" s="84" t="n">
        <v>104.6</v>
      </c>
      <c r="D14" s="73" t="n">
        <v>96.5</v>
      </c>
      <c r="E14" s="73" t="n">
        <v>93.4</v>
      </c>
      <c r="F14" s="73" t="n">
        <v>100.2</v>
      </c>
      <c r="G14" s="73" t="n">
        <v>106.4</v>
      </c>
    </row>
    <row r="15" customFormat="false" ht="21" hidden="false" customHeight="true" outlineLevel="0" collapsed="false">
      <c r="B15" s="54" t="s">
        <v>33</v>
      </c>
      <c r="C15" s="84" t="n">
        <v>95.3</v>
      </c>
      <c r="D15" s="73" t="n">
        <v>99.6</v>
      </c>
      <c r="E15" s="73" t="n">
        <v>94.7</v>
      </c>
      <c r="F15" s="73" t="n">
        <v>105.8</v>
      </c>
      <c r="G15" s="73" t="n">
        <v>103.8</v>
      </c>
    </row>
    <row r="16" customFormat="false" ht="21" hidden="false" customHeight="true" outlineLevel="0" collapsed="false">
      <c r="B16" s="54" t="s">
        <v>34</v>
      </c>
      <c r="C16" s="84" t="n">
        <v>109.5</v>
      </c>
      <c r="D16" s="73" t="n">
        <v>100.6</v>
      </c>
      <c r="E16" s="73" t="n">
        <v>92.9</v>
      </c>
      <c r="F16" s="73" t="n">
        <v>107.2</v>
      </c>
      <c r="G16" s="73" t="n">
        <v>97</v>
      </c>
    </row>
    <row r="17" customFormat="false" ht="21" hidden="false" customHeight="true" outlineLevel="0" collapsed="false">
      <c r="A17" s="145" t="n">
        <v>151</v>
      </c>
      <c r="B17" s="54" t="s">
        <v>35</v>
      </c>
      <c r="C17" s="84" t="n">
        <v>94.9</v>
      </c>
      <c r="D17" s="73" t="n">
        <v>61.3</v>
      </c>
      <c r="E17" s="73" t="n">
        <v>48.6</v>
      </c>
      <c r="F17" s="73" t="n">
        <v>116.7</v>
      </c>
      <c r="G17" s="73" t="n">
        <v>83.1</v>
      </c>
    </row>
    <row r="18" customFormat="false" ht="21" hidden="false" customHeight="true" outlineLevel="0" collapsed="false">
      <c r="A18" s="145"/>
      <c r="B18" s="54" t="s">
        <v>36</v>
      </c>
      <c r="C18" s="84" t="n">
        <v>101</v>
      </c>
      <c r="D18" s="73" t="n">
        <v>100.5</v>
      </c>
      <c r="E18" s="73" t="n">
        <v>95.6</v>
      </c>
      <c r="F18" s="73" t="n">
        <v>99.8</v>
      </c>
      <c r="G18" s="73" t="n">
        <v>103.2</v>
      </c>
    </row>
    <row r="19" customFormat="false" ht="21" hidden="false" customHeight="true" outlineLevel="0" collapsed="false">
      <c r="A19" s="145"/>
      <c r="B19" s="54" t="s">
        <v>37</v>
      </c>
      <c r="C19" s="84" t="n">
        <v>105.6</v>
      </c>
      <c r="D19" s="73" t="n">
        <v>97.9</v>
      </c>
      <c r="E19" s="73" t="n">
        <v>95.8</v>
      </c>
      <c r="F19" s="73" t="n">
        <v>105.8</v>
      </c>
      <c r="G19" s="73" t="n">
        <v>98.5</v>
      </c>
    </row>
    <row r="20" customFormat="false" ht="21" hidden="false" customHeight="true" outlineLevel="0" collapsed="false">
      <c r="B20" s="54" t="s">
        <v>38</v>
      </c>
      <c r="C20" s="84" t="n">
        <v>104.9</v>
      </c>
      <c r="D20" s="73" t="n">
        <v>98.5</v>
      </c>
      <c r="E20" s="73" t="n">
        <v>96.4</v>
      </c>
      <c r="F20" s="73" t="n">
        <v>104.5</v>
      </c>
      <c r="G20" s="73" t="n">
        <v>103.7</v>
      </c>
    </row>
    <row r="21" customFormat="false" ht="21" hidden="false" customHeight="true" outlineLevel="0" collapsed="false">
      <c r="B21" s="54" t="s">
        <v>39</v>
      </c>
      <c r="C21" s="84" t="n">
        <v>99.3</v>
      </c>
      <c r="D21" s="73" t="n">
        <v>95.6</v>
      </c>
      <c r="E21" s="73" t="n">
        <v>94.6</v>
      </c>
      <c r="F21" s="73" t="n">
        <v>99.9</v>
      </c>
      <c r="G21" s="73" t="n">
        <v>96.5</v>
      </c>
    </row>
    <row r="22" customFormat="false" ht="21" hidden="false" customHeight="true" outlineLevel="0" collapsed="false">
      <c r="B22" s="54" t="s">
        <v>40</v>
      </c>
      <c r="C22" s="84" t="n">
        <v>100.6</v>
      </c>
      <c r="D22" s="73" t="n">
        <v>101.7</v>
      </c>
      <c r="E22" s="73" t="n">
        <v>94.4</v>
      </c>
      <c r="F22" s="73" t="n">
        <v>101.2</v>
      </c>
      <c r="G22" s="73" t="n">
        <v>102.8</v>
      </c>
    </row>
    <row r="23" customFormat="false" ht="21" hidden="false" customHeight="true" outlineLevel="0" collapsed="false">
      <c r="B23" s="54" t="s">
        <v>41</v>
      </c>
      <c r="C23" s="84" t="n">
        <v>103.4</v>
      </c>
      <c r="D23" s="73" t="n">
        <v>100.1</v>
      </c>
      <c r="E23" s="73" t="n">
        <v>96.8</v>
      </c>
      <c r="F23" s="73" t="n">
        <v>98.4</v>
      </c>
      <c r="G23" s="73" t="n">
        <v>99.3</v>
      </c>
    </row>
    <row r="24" customFormat="false" ht="21" hidden="false" customHeight="true" outlineLevel="0" collapsed="false">
      <c r="B24" s="54" t="s">
        <v>43</v>
      </c>
      <c r="C24" s="84" t="n">
        <v>99.5</v>
      </c>
      <c r="D24" s="73" t="n">
        <v>107.3</v>
      </c>
      <c r="E24" s="73" t="n">
        <v>93.7</v>
      </c>
      <c r="F24" s="73" t="n">
        <v>98.6</v>
      </c>
      <c r="G24" s="73" t="n">
        <v>104.6</v>
      </c>
    </row>
    <row r="25" customFormat="false" ht="21" hidden="false" customHeight="true" outlineLevel="0" collapsed="false">
      <c r="B25" s="54" t="s">
        <v>44</v>
      </c>
      <c r="C25" s="84" t="n">
        <v>99.5</v>
      </c>
      <c r="D25" s="73" t="n">
        <v>98</v>
      </c>
      <c r="E25" s="73" t="n">
        <v>91.4</v>
      </c>
      <c r="F25" s="73" t="n">
        <v>102.7</v>
      </c>
      <c r="G25" s="73" t="n">
        <v>100.8</v>
      </c>
    </row>
    <row r="26" customFormat="false" ht="21" hidden="false" customHeight="true" outlineLevel="0" collapsed="false">
      <c r="B26" s="54" t="s">
        <v>45</v>
      </c>
      <c r="C26" s="84" t="n">
        <v>104</v>
      </c>
      <c r="D26" s="73" t="n">
        <v>100.3</v>
      </c>
      <c r="E26" s="73" t="n">
        <v>98.6</v>
      </c>
      <c r="F26" s="73" t="n">
        <v>102.5</v>
      </c>
      <c r="G26" s="73" t="n">
        <v>100.6</v>
      </c>
    </row>
    <row r="27" customFormat="false" ht="21" hidden="false" customHeight="true" outlineLevel="0" collapsed="false">
      <c r="B27" s="54" t="s">
        <v>46</v>
      </c>
      <c r="C27" s="84" t="n">
        <v>99.4</v>
      </c>
      <c r="D27" s="73" t="n">
        <v>101.3</v>
      </c>
      <c r="E27" s="73" t="n">
        <v>93</v>
      </c>
      <c r="F27" s="73" t="n">
        <v>105.6</v>
      </c>
      <c r="G27" s="73" t="n">
        <v>106</v>
      </c>
    </row>
    <row r="28" customFormat="false" ht="21" hidden="false" customHeight="true" outlineLevel="0" collapsed="false">
      <c r="B28" s="54" t="s">
        <v>47</v>
      </c>
      <c r="C28" s="84" t="n">
        <v>101</v>
      </c>
      <c r="D28" s="73" t="n">
        <v>97.8</v>
      </c>
      <c r="E28" s="73" t="n">
        <v>96</v>
      </c>
      <c r="F28" s="73" t="n">
        <v>102</v>
      </c>
      <c r="G28" s="73" t="n">
        <v>97.6</v>
      </c>
    </row>
    <row r="29" customFormat="false" ht="21" hidden="false" customHeight="true" outlineLevel="0" collapsed="false">
      <c r="B29" s="54" t="s">
        <v>48</v>
      </c>
      <c r="C29" s="84" t="n">
        <v>104.1</v>
      </c>
      <c r="D29" s="73" t="n">
        <v>98.5</v>
      </c>
      <c r="E29" s="73" t="n">
        <v>94.7</v>
      </c>
      <c r="F29" s="73" t="n">
        <v>99.9</v>
      </c>
      <c r="G29" s="73" t="n">
        <v>103</v>
      </c>
    </row>
    <row r="30" customFormat="false" ht="21" hidden="false" customHeight="true" outlineLevel="0" collapsed="false">
      <c r="B30" s="54" t="s">
        <v>49</v>
      </c>
      <c r="C30" s="84" t="n">
        <v>98.7</v>
      </c>
      <c r="D30" s="73" t="n">
        <v>99.7</v>
      </c>
      <c r="E30" s="73" t="n">
        <v>94</v>
      </c>
      <c r="F30" s="73" t="n">
        <v>100.8</v>
      </c>
      <c r="G30" s="73" t="n">
        <v>102.1</v>
      </c>
    </row>
    <row r="31" customFormat="false" ht="21" hidden="false" customHeight="true" outlineLevel="0" collapsed="false">
      <c r="B31" s="62" t="s">
        <v>50</v>
      </c>
      <c r="C31" s="84" t="n">
        <v>103.1</v>
      </c>
      <c r="D31" s="73" t="n">
        <v>96.1</v>
      </c>
      <c r="E31" s="73" t="n">
        <v>95.3</v>
      </c>
      <c r="F31" s="73" t="n">
        <v>104.5</v>
      </c>
      <c r="G31" s="73" t="n">
        <v>106.3</v>
      </c>
    </row>
    <row r="32" customFormat="false" ht="21" hidden="false" customHeight="true" outlineLevel="0" collapsed="false">
      <c r="B32" s="54" t="s">
        <v>51</v>
      </c>
      <c r="C32" s="84" t="n">
        <v>107.8</v>
      </c>
      <c r="D32" s="73" t="s">
        <v>24</v>
      </c>
      <c r="E32" s="57" t="s">
        <v>24</v>
      </c>
      <c r="F32" s="57" t="s">
        <v>24</v>
      </c>
      <c r="G32" s="57" t="s">
        <v>24</v>
      </c>
    </row>
  </sheetData>
  <mergeCells count="3">
    <mergeCell ref="B1:G1"/>
    <mergeCell ref="D2:G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6.56"/>
    <col collapsed="false" customWidth="true" hidden="false" outlineLevel="0" max="2" min="2" style="7" width="18.14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24.75" hidden="false" customHeight="true" outlineLevel="0" collapsed="false">
      <c r="B1" s="8" t="s">
        <v>238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6.9" hidden="false" customHeight="true" outlineLevel="0" collapsed="false">
      <c r="B2" s="189"/>
      <c r="C2" s="274"/>
      <c r="D2" s="274"/>
      <c r="E2" s="274"/>
      <c r="F2" s="274"/>
      <c r="G2" s="274"/>
      <c r="H2" s="299" t="s">
        <v>226</v>
      </c>
      <c r="I2" s="299"/>
      <c r="J2" s="299"/>
      <c r="K2" s="299"/>
      <c r="L2" s="299"/>
      <c r="M2" s="299"/>
      <c r="N2" s="299"/>
      <c r="O2" s="299"/>
      <c r="P2" s="299"/>
      <c r="Q2" s="299"/>
    </row>
    <row r="3" customFormat="false" ht="46.5" hidden="false" customHeight="true" outlineLevel="0" collapsed="false">
      <c r="B3" s="232"/>
      <c r="C3" s="234" t="s">
        <v>239</v>
      </c>
      <c r="D3" s="234"/>
      <c r="E3" s="234"/>
      <c r="F3" s="234"/>
      <c r="G3" s="234"/>
      <c r="H3" s="234" t="s">
        <v>130</v>
      </c>
      <c r="I3" s="234"/>
      <c r="J3" s="234"/>
      <c r="K3" s="234"/>
      <c r="L3" s="234"/>
      <c r="M3" s="172" t="s">
        <v>131</v>
      </c>
      <c r="N3" s="172"/>
      <c r="O3" s="172"/>
      <c r="P3" s="172"/>
      <c r="Q3" s="172"/>
    </row>
    <row r="4" customFormat="false" ht="20.45" hidden="false" customHeight="true" outlineLevel="0" collapsed="false">
      <c r="B4" s="232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1" t="n">
        <v>2015</v>
      </c>
      <c r="K4" s="11" t="n">
        <v>2016</v>
      </c>
      <c r="L4" s="11" t="n">
        <v>2017</v>
      </c>
      <c r="M4" s="11" t="n">
        <v>2013</v>
      </c>
      <c r="N4" s="11" t="n">
        <v>2014</v>
      </c>
      <c r="O4" s="11" t="n">
        <v>2015</v>
      </c>
      <c r="P4" s="13" t="n">
        <v>2016</v>
      </c>
      <c r="Q4" s="13" t="n">
        <v>2017</v>
      </c>
    </row>
    <row r="5" customFormat="false" ht="21.75" hidden="false" customHeight="true" outlineLevel="0" collapsed="false">
      <c r="B5" s="160" t="s">
        <v>21</v>
      </c>
      <c r="C5" s="276" t="n">
        <v>112.6</v>
      </c>
      <c r="D5" s="277" t="n">
        <v>102.3</v>
      </c>
      <c r="E5" s="277" t="n">
        <v>95.6</v>
      </c>
      <c r="F5" s="277" t="n">
        <v>106.3</v>
      </c>
      <c r="G5" s="277" t="n">
        <v>97.7</v>
      </c>
      <c r="H5" s="278" t="n">
        <v>97.1</v>
      </c>
      <c r="I5" s="278" t="n">
        <v>84.6</v>
      </c>
      <c r="J5" s="278" t="n">
        <v>86.2</v>
      </c>
      <c r="K5" s="278" t="n">
        <v>99.5</v>
      </c>
      <c r="L5" s="277" t="n">
        <v>93.9</v>
      </c>
      <c r="M5" s="279" t="n">
        <v>90.3</v>
      </c>
      <c r="N5" s="279" t="n">
        <v>91.4</v>
      </c>
      <c r="O5" s="279" t="n">
        <v>84.8</v>
      </c>
      <c r="P5" s="277" t="n">
        <v>103.7</v>
      </c>
      <c r="Q5" s="277" t="n">
        <v>104.9</v>
      </c>
    </row>
    <row r="6" customFormat="false" ht="19.5" hidden="false" customHeight="true" outlineLevel="0" collapsed="false">
      <c r="B6" s="163" t="s">
        <v>22</v>
      </c>
      <c r="C6" s="280"/>
      <c r="H6" s="22"/>
      <c r="M6" s="22"/>
    </row>
    <row r="7" customFormat="false" ht="19.5" hidden="false" customHeight="true" outlineLevel="0" collapsed="false">
      <c r="B7" s="163" t="s">
        <v>23</v>
      </c>
      <c r="C7" s="283" t="n">
        <v>102.2</v>
      </c>
      <c r="D7" s="21" t="s">
        <v>24</v>
      </c>
      <c r="E7" s="21" t="s">
        <v>24</v>
      </c>
      <c r="F7" s="21" t="s">
        <v>24</v>
      </c>
      <c r="G7" s="21" t="s">
        <v>24</v>
      </c>
      <c r="H7" s="22" t="n">
        <v>120.3</v>
      </c>
      <c r="I7" s="300" t="s">
        <v>24</v>
      </c>
      <c r="J7" s="300" t="s">
        <v>24</v>
      </c>
      <c r="K7" s="21" t="s">
        <v>24</v>
      </c>
      <c r="L7" s="21" t="s">
        <v>24</v>
      </c>
      <c r="M7" s="22" t="n">
        <v>92.2</v>
      </c>
      <c r="N7" s="300" t="s">
        <v>24</v>
      </c>
      <c r="O7" s="300" t="s">
        <v>24</v>
      </c>
      <c r="P7" s="300" t="s">
        <v>24</v>
      </c>
      <c r="Q7" s="300" t="s">
        <v>24</v>
      </c>
    </row>
    <row r="8" customFormat="false" ht="21.75" hidden="false" customHeight="true" outlineLevel="0" collapsed="false">
      <c r="B8" s="163" t="s">
        <v>25</v>
      </c>
      <c r="C8" s="283" t="n">
        <v>121.6</v>
      </c>
      <c r="D8" s="31" t="n">
        <v>110.9</v>
      </c>
      <c r="E8" s="31" t="n">
        <v>92.7</v>
      </c>
      <c r="F8" s="301" t="n">
        <v>114.9</v>
      </c>
      <c r="G8" s="31" t="n">
        <v>96.5</v>
      </c>
      <c r="H8" s="22" t="n">
        <v>101</v>
      </c>
      <c r="I8" s="7" t="n">
        <v>125.4</v>
      </c>
      <c r="J8" s="31" t="n">
        <v>74</v>
      </c>
      <c r="K8" s="187" t="n">
        <v>83.8</v>
      </c>
      <c r="L8" s="31" t="n">
        <v>78.5</v>
      </c>
      <c r="M8" s="22" t="n">
        <v>100.3</v>
      </c>
      <c r="N8" s="31" t="n">
        <v>113</v>
      </c>
      <c r="O8" s="31" t="n">
        <v>103.5</v>
      </c>
      <c r="P8" s="31" t="n">
        <v>108.8</v>
      </c>
      <c r="Q8" s="31" t="n">
        <v>105.3</v>
      </c>
    </row>
    <row r="9" customFormat="false" ht="21.75" hidden="false" customHeight="true" outlineLevel="0" collapsed="false">
      <c r="B9" s="163" t="s">
        <v>26</v>
      </c>
      <c r="C9" s="283" t="n">
        <v>103.1</v>
      </c>
      <c r="D9" s="31" t="n">
        <v>107</v>
      </c>
      <c r="E9" s="31" t="n">
        <v>95.3</v>
      </c>
      <c r="F9" s="301" t="n">
        <v>101.8</v>
      </c>
      <c r="G9" s="31" t="n">
        <v>105.1</v>
      </c>
      <c r="H9" s="22" t="n">
        <v>103.3</v>
      </c>
      <c r="I9" s="7" t="n">
        <v>71.4</v>
      </c>
      <c r="J9" s="31" t="n">
        <v>108.7</v>
      </c>
      <c r="K9" s="187" t="n">
        <v>70.5</v>
      </c>
      <c r="L9" s="31" t="n">
        <v>80.8</v>
      </c>
      <c r="M9" s="22" t="n">
        <v>98.2</v>
      </c>
      <c r="N9" s="31" t="n">
        <v>109</v>
      </c>
      <c r="O9" s="31" t="n">
        <v>96.8</v>
      </c>
      <c r="P9" s="31" t="n">
        <v>100.5</v>
      </c>
      <c r="Q9" s="31" t="n">
        <v>106.8</v>
      </c>
    </row>
    <row r="10" customFormat="false" ht="21.75" hidden="false" customHeight="true" outlineLevel="0" collapsed="false">
      <c r="B10" s="163" t="s">
        <v>27</v>
      </c>
      <c r="C10" s="283" t="n">
        <v>130.2</v>
      </c>
      <c r="D10" s="31" t="n">
        <v>95</v>
      </c>
      <c r="E10" s="31" t="n">
        <v>105.9</v>
      </c>
      <c r="F10" s="301" t="n">
        <v>101.1</v>
      </c>
      <c r="G10" s="31" t="n">
        <v>100.3</v>
      </c>
      <c r="H10" s="22" t="n">
        <v>98.4</v>
      </c>
      <c r="I10" s="7" t="n">
        <v>90.1</v>
      </c>
      <c r="J10" s="31" t="n">
        <v>92.4</v>
      </c>
      <c r="K10" s="187" t="n">
        <v>96</v>
      </c>
      <c r="L10" s="31" t="n">
        <v>94.1</v>
      </c>
      <c r="M10" s="22" t="n">
        <v>87.9</v>
      </c>
      <c r="N10" s="31" t="n">
        <v>92.8</v>
      </c>
      <c r="O10" s="31" t="n">
        <v>86.8</v>
      </c>
      <c r="P10" s="31" t="n">
        <v>100.6</v>
      </c>
      <c r="Q10" s="31" t="n">
        <v>107.1</v>
      </c>
    </row>
    <row r="11" customFormat="false" ht="21.75" hidden="false" customHeight="true" outlineLevel="0" collapsed="false">
      <c r="B11" s="163" t="s">
        <v>28</v>
      </c>
      <c r="C11" s="283" t="n">
        <v>105.6</v>
      </c>
      <c r="D11" s="31" t="n">
        <v>92.8</v>
      </c>
      <c r="E11" s="31" t="n">
        <v>64.9</v>
      </c>
      <c r="F11" s="301" t="n">
        <v>108.3</v>
      </c>
      <c r="G11" s="31" t="n">
        <v>102.5</v>
      </c>
      <c r="H11" s="22" t="n">
        <v>92.9</v>
      </c>
      <c r="I11" s="31" t="n">
        <v>67.1</v>
      </c>
      <c r="J11" s="31" t="n">
        <v>57.4</v>
      </c>
      <c r="K11" s="187" t="n">
        <v>106.2</v>
      </c>
      <c r="L11" s="31" t="n">
        <v>83.5</v>
      </c>
      <c r="M11" s="22" t="n">
        <v>86.4</v>
      </c>
      <c r="N11" s="31" t="n">
        <v>66.3</v>
      </c>
      <c r="O11" s="31" t="n">
        <v>61.1</v>
      </c>
      <c r="P11" s="31" t="n">
        <v>103.3</v>
      </c>
      <c r="Q11" s="31" t="n">
        <v>99.2</v>
      </c>
    </row>
    <row r="12" customFormat="false" ht="21.75" hidden="false" customHeight="true" outlineLevel="0" collapsed="false">
      <c r="B12" s="163" t="s">
        <v>29</v>
      </c>
      <c r="C12" s="283" t="n">
        <v>103.6</v>
      </c>
      <c r="D12" s="31" t="n">
        <v>105.8</v>
      </c>
      <c r="E12" s="31" t="n">
        <v>94.1</v>
      </c>
      <c r="F12" s="301" t="n">
        <v>115.4</v>
      </c>
      <c r="G12" s="31" t="n">
        <v>105.2</v>
      </c>
      <c r="H12" s="22" t="n">
        <v>132.2</v>
      </c>
      <c r="I12" s="7" t="n">
        <v>122.7</v>
      </c>
      <c r="J12" s="31" t="n">
        <v>115</v>
      </c>
      <c r="K12" s="187" t="n">
        <v>109.6</v>
      </c>
      <c r="L12" s="31" t="n">
        <v>116.8</v>
      </c>
      <c r="M12" s="22" t="n">
        <v>99</v>
      </c>
      <c r="N12" s="31" t="n">
        <v>103.5</v>
      </c>
      <c r="O12" s="31" t="n">
        <v>100.3</v>
      </c>
      <c r="P12" s="31" t="n">
        <v>103.1</v>
      </c>
      <c r="Q12" s="31" t="n">
        <v>106.8</v>
      </c>
    </row>
    <row r="13" customFormat="false" ht="21.75" hidden="false" customHeight="true" outlineLevel="0" collapsed="false">
      <c r="B13" s="163" t="s">
        <v>30</v>
      </c>
      <c r="C13" s="283" t="n">
        <v>101.7</v>
      </c>
      <c r="D13" s="31" t="n">
        <v>101.4</v>
      </c>
      <c r="E13" s="31" t="n">
        <v>96</v>
      </c>
      <c r="F13" s="301" t="n">
        <v>95.9</v>
      </c>
      <c r="G13" s="31" t="n">
        <v>100.2</v>
      </c>
      <c r="H13" s="22" t="n">
        <v>105.3</v>
      </c>
      <c r="I13" s="7" t="n">
        <v>151.2</v>
      </c>
      <c r="J13" s="31" t="n">
        <v>84.6</v>
      </c>
      <c r="K13" s="187" t="n">
        <v>82.7</v>
      </c>
      <c r="L13" s="31" t="n">
        <v>83.3</v>
      </c>
      <c r="M13" s="22" t="n">
        <v>91.8</v>
      </c>
      <c r="N13" s="31" t="n">
        <v>112.5</v>
      </c>
      <c r="O13" s="31" t="n">
        <v>76.2</v>
      </c>
      <c r="P13" s="31" t="n">
        <v>105.7</v>
      </c>
      <c r="Q13" s="31" t="n">
        <v>100.5</v>
      </c>
    </row>
    <row r="14" customFormat="false" ht="21.75" hidden="false" customHeight="true" outlineLevel="0" collapsed="false">
      <c r="B14" s="163" t="s">
        <v>31</v>
      </c>
      <c r="C14" s="23" t="n">
        <v>134</v>
      </c>
      <c r="D14" s="31" t="n">
        <v>96.7</v>
      </c>
      <c r="E14" s="31" t="n">
        <v>109</v>
      </c>
      <c r="F14" s="301" t="n">
        <v>99.5</v>
      </c>
      <c r="G14" s="31" t="n">
        <v>96.6</v>
      </c>
      <c r="H14" s="22" t="n">
        <v>96.7</v>
      </c>
      <c r="I14" s="7" t="n">
        <v>100.1</v>
      </c>
      <c r="J14" s="31" t="n">
        <v>95.4</v>
      </c>
      <c r="K14" s="187" t="n">
        <v>95.8</v>
      </c>
      <c r="L14" s="31" t="n">
        <v>103.2</v>
      </c>
      <c r="M14" s="22" t="n">
        <v>89.4</v>
      </c>
      <c r="N14" s="191" t="n">
        <v>97.1</v>
      </c>
      <c r="O14" s="191" t="n">
        <v>89.9</v>
      </c>
      <c r="P14" s="31" t="n">
        <v>101.2</v>
      </c>
      <c r="Q14" s="31" t="n">
        <v>105</v>
      </c>
    </row>
    <row r="15" customFormat="false" ht="21.75" hidden="false" customHeight="true" outlineLevel="0" collapsed="false">
      <c r="B15" s="163" t="s">
        <v>32</v>
      </c>
      <c r="C15" s="23" t="n">
        <v>102.2</v>
      </c>
      <c r="D15" s="31" t="n">
        <v>106.3</v>
      </c>
      <c r="E15" s="31" t="n">
        <v>97.5</v>
      </c>
      <c r="F15" s="301" t="n">
        <v>101.7</v>
      </c>
      <c r="G15" s="31" t="n">
        <v>102.9</v>
      </c>
      <c r="H15" s="22" t="n">
        <v>93.8</v>
      </c>
      <c r="I15" s="7" t="n">
        <v>92.7</v>
      </c>
      <c r="J15" s="31" t="n">
        <v>84.9</v>
      </c>
      <c r="K15" s="187" t="n">
        <v>90.7</v>
      </c>
      <c r="L15" s="31" t="n">
        <v>111.4</v>
      </c>
      <c r="M15" s="22" t="n">
        <v>89.4</v>
      </c>
      <c r="N15" s="31" t="n">
        <v>107</v>
      </c>
      <c r="O15" s="31" t="n">
        <v>79.2</v>
      </c>
      <c r="P15" s="31" t="n">
        <v>100.1</v>
      </c>
      <c r="Q15" s="31" t="n">
        <v>115.2</v>
      </c>
    </row>
    <row r="16" customFormat="false" ht="21.75" hidden="false" customHeight="true" outlineLevel="0" collapsed="false">
      <c r="B16" s="163" t="s">
        <v>33</v>
      </c>
      <c r="C16" s="283" t="n">
        <v>102.2</v>
      </c>
      <c r="D16" s="31" t="n">
        <v>105.9</v>
      </c>
      <c r="E16" s="31" t="n">
        <v>90.1</v>
      </c>
      <c r="F16" s="301" t="n">
        <v>110.6</v>
      </c>
      <c r="G16" s="31" t="n">
        <v>96.2</v>
      </c>
      <c r="H16" s="22" t="n">
        <v>124.5</v>
      </c>
      <c r="I16" s="7" t="n">
        <v>92.3</v>
      </c>
      <c r="J16" s="31" t="n">
        <v>89.1</v>
      </c>
      <c r="K16" s="187" t="n">
        <v>87.3</v>
      </c>
      <c r="L16" s="31" t="n">
        <v>97.9</v>
      </c>
      <c r="M16" s="22" t="n">
        <v>95.6</v>
      </c>
      <c r="N16" s="31" t="n">
        <v>106.8</v>
      </c>
      <c r="O16" s="31" t="n">
        <v>89.7</v>
      </c>
      <c r="P16" s="31" t="n">
        <v>105.6</v>
      </c>
      <c r="Q16" s="31" t="n">
        <v>115.7</v>
      </c>
    </row>
    <row r="17" customFormat="false" ht="21.75" hidden="false" customHeight="true" outlineLevel="0" collapsed="false">
      <c r="B17" s="163" t="s">
        <v>34</v>
      </c>
      <c r="C17" s="283" t="n">
        <v>126.3</v>
      </c>
      <c r="D17" s="31" t="n">
        <v>99.3</v>
      </c>
      <c r="E17" s="31" t="n">
        <v>97.7</v>
      </c>
      <c r="F17" s="301" t="n">
        <v>110.1</v>
      </c>
      <c r="G17" s="31" t="n">
        <v>85.9</v>
      </c>
      <c r="H17" s="22" t="n">
        <v>109</v>
      </c>
      <c r="I17" s="7" t="n">
        <v>84.3</v>
      </c>
      <c r="J17" s="31" t="n">
        <v>93.6</v>
      </c>
      <c r="K17" s="187" t="n">
        <v>116</v>
      </c>
      <c r="L17" s="31" t="n">
        <v>112.1</v>
      </c>
      <c r="M17" s="22" t="n">
        <v>100.7</v>
      </c>
      <c r="N17" s="31" t="n">
        <v>112.3</v>
      </c>
      <c r="O17" s="31" t="n">
        <v>74.1</v>
      </c>
      <c r="P17" s="31" t="n">
        <v>118.1</v>
      </c>
      <c r="Q17" s="31" t="n">
        <v>103.9</v>
      </c>
    </row>
    <row r="18" customFormat="false" ht="21.75" hidden="false" customHeight="true" outlineLevel="0" collapsed="false">
      <c r="A18" s="145" t="n">
        <v>152</v>
      </c>
      <c r="B18" s="163" t="s">
        <v>35</v>
      </c>
      <c r="C18" s="283" t="n">
        <v>103.2</v>
      </c>
      <c r="D18" s="31" t="n">
        <v>79.7</v>
      </c>
      <c r="E18" s="31" t="n">
        <v>79</v>
      </c>
      <c r="F18" s="301" t="n">
        <v>118.3</v>
      </c>
      <c r="G18" s="31" t="n">
        <v>94.3</v>
      </c>
      <c r="H18" s="22" t="n">
        <v>91.5</v>
      </c>
      <c r="I18" s="31" t="n">
        <v>52</v>
      </c>
      <c r="J18" s="31" t="n">
        <v>24.1</v>
      </c>
      <c r="K18" s="187" t="n">
        <v>140.8</v>
      </c>
      <c r="L18" s="31" t="n">
        <v>30.3</v>
      </c>
      <c r="M18" s="22" t="n">
        <v>83.2</v>
      </c>
      <c r="N18" s="31" t="n">
        <v>56.5</v>
      </c>
      <c r="O18" s="31" t="n">
        <v>36.6</v>
      </c>
      <c r="P18" s="31" t="n">
        <v>137.6</v>
      </c>
      <c r="Q18" s="31" t="n">
        <v>88.2</v>
      </c>
    </row>
    <row r="19" customFormat="false" ht="21.75" hidden="false" customHeight="true" outlineLevel="0" collapsed="false">
      <c r="A19" s="145"/>
      <c r="B19" s="163" t="s">
        <v>36</v>
      </c>
      <c r="C19" s="283" t="n">
        <v>100.6</v>
      </c>
      <c r="D19" s="31" t="n">
        <v>105.3</v>
      </c>
      <c r="E19" s="31" t="n">
        <v>97.4</v>
      </c>
      <c r="F19" s="301" t="n">
        <v>102</v>
      </c>
      <c r="G19" s="31" t="n">
        <v>105.2</v>
      </c>
      <c r="H19" s="22" t="n">
        <v>101.4</v>
      </c>
      <c r="I19" s="7" t="n">
        <v>100.1</v>
      </c>
      <c r="J19" s="31" t="n">
        <v>96.3</v>
      </c>
      <c r="K19" s="187" t="n">
        <v>97.8</v>
      </c>
      <c r="L19" s="31" t="n">
        <v>100.7</v>
      </c>
      <c r="M19" s="22" t="n">
        <v>98.3</v>
      </c>
      <c r="N19" s="31" t="n">
        <v>102</v>
      </c>
      <c r="O19" s="31" t="n">
        <v>90.6</v>
      </c>
      <c r="P19" s="31" t="n">
        <v>101.6</v>
      </c>
      <c r="Q19" s="31" t="n">
        <v>106.7</v>
      </c>
    </row>
    <row r="20" customFormat="false" ht="21.75" hidden="false" customHeight="true" outlineLevel="0" collapsed="false">
      <c r="A20" s="145"/>
      <c r="B20" s="163" t="s">
        <v>37</v>
      </c>
      <c r="C20" s="283" t="n">
        <v>134.4</v>
      </c>
      <c r="D20" s="31" t="n">
        <v>94</v>
      </c>
      <c r="E20" s="31" t="n">
        <v>101.1</v>
      </c>
      <c r="F20" s="301" t="n">
        <v>108.9</v>
      </c>
      <c r="G20" s="31" t="n">
        <v>91.1</v>
      </c>
      <c r="H20" s="22" t="n">
        <v>106.3</v>
      </c>
      <c r="I20" s="7" t="n">
        <v>86.6</v>
      </c>
      <c r="J20" s="31" t="n">
        <v>100</v>
      </c>
      <c r="K20" s="187" t="n">
        <v>115.1</v>
      </c>
      <c r="L20" s="31" t="n">
        <v>116.1</v>
      </c>
      <c r="M20" s="22" t="n">
        <v>94.7</v>
      </c>
      <c r="N20" s="31" t="n">
        <v>96.3</v>
      </c>
      <c r="O20" s="31" t="n">
        <v>87.7</v>
      </c>
      <c r="P20" s="31" t="n">
        <v>108.9</v>
      </c>
      <c r="Q20" s="31" t="n">
        <v>102.1</v>
      </c>
    </row>
    <row r="21" customFormat="false" ht="21.75" hidden="false" customHeight="true" outlineLevel="0" collapsed="false">
      <c r="B21" s="163" t="s">
        <v>38</v>
      </c>
      <c r="C21" s="283" t="n">
        <v>138.9</v>
      </c>
      <c r="D21" s="31" t="n">
        <v>97.4</v>
      </c>
      <c r="E21" s="31" t="n">
        <v>96.8</v>
      </c>
      <c r="F21" s="301" t="n">
        <v>110.6</v>
      </c>
      <c r="G21" s="31" t="n">
        <v>99</v>
      </c>
      <c r="H21" s="22" t="n">
        <v>110.7</v>
      </c>
      <c r="I21" s="7" t="n">
        <v>46.9</v>
      </c>
      <c r="J21" s="31" t="n">
        <v>77.8</v>
      </c>
      <c r="K21" s="187" t="n">
        <v>200</v>
      </c>
      <c r="L21" s="31" t="n">
        <v>145.8</v>
      </c>
      <c r="M21" s="22" t="n">
        <v>96.6</v>
      </c>
      <c r="N21" s="31" t="n">
        <v>103.5</v>
      </c>
      <c r="O21" s="31" t="n">
        <v>92.3</v>
      </c>
      <c r="P21" s="31" t="n">
        <v>109</v>
      </c>
      <c r="Q21" s="31" t="n">
        <v>113.6</v>
      </c>
    </row>
    <row r="22" customFormat="false" ht="21.75" hidden="false" customHeight="true" outlineLevel="0" collapsed="false">
      <c r="B22" s="163" t="s">
        <v>39</v>
      </c>
      <c r="C22" s="283" t="n">
        <v>118.9</v>
      </c>
      <c r="D22" s="31" t="n">
        <v>97.8</v>
      </c>
      <c r="E22" s="31" t="n">
        <v>106.5</v>
      </c>
      <c r="F22" s="301" t="n">
        <v>103.9</v>
      </c>
      <c r="G22" s="31" t="n">
        <v>83.2</v>
      </c>
      <c r="H22" s="22" t="n">
        <v>100</v>
      </c>
      <c r="I22" s="7" t="n">
        <v>97.8</v>
      </c>
      <c r="J22" s="31" t="n">
        <v>95.3</v>
      </c>
      <c r="K22" s="187" t="n">
        <v>96.5</v>
      </c>
      <c r="L22" s="31" t="n">
        <v>94.8</v>
      </c>
      <c r="M22" s="22" t="n">
        <v>79.8</v>
      </c>
      <c r="N22" s="31" t="n">
        <v>88.3</v>
      </c>
      <c r="O22" s="31" t="n">
        <v>83</v>
      </c>
      <c r="P22" s="31" t="n">
        <v>102.9</v>
      </c>
      <c r="Q22" s="31" t="n">
        <v>103</v>
      </c>
    </row>
    <row r="23" customFormat="false" ht="21.75" hidden="false" customHeight="true" outlineLevel="0" collapsed="false">
      <c r="B23" s="163" t="s">
        <v>40</v>
      </c>
      <c r="C23" s="23" t="n">
        <v>104.3</v>
      </c>
      <c r="D23" s="31" t="n">
        <v>104.7</v>
      </c>
      <c r="E23" s="31" t="n">
        <v>93.6</v>
      </c>
      <c r="F23" s="301" t="n">
        <v>105.3</v>
      </c>
      <c r="G23" s="31" t="n">
        <v>104.2</v>
      </c>
      <c r="H23" s="22" t="n">
        <v>111.5</v>
      </c>
      <c r="I23" s="7" t="n">
        <v>91.3</v>
      </c>
      <c r="J23" s="31" t="n">
        <v>67.7</v>
      </c>
      <c r="K23" s="187" t="n">
        <v>108.1</v>
      </c>
      <c r="L23" s="31" t="n">
        <v>126.6</v>
      </c>
      <c r="M23" s="22" t="n">
        <v>89.9</v>
      </c>
      <c r="N23" s="31" t="n">
        <v>101</v>
      </c>
      <c r="O23" s="31" t="n">
        <v>99.7</v>
      </c>
      <c r="P23" s="31" t="n">
        <v>101.6</v>
      </c>
      <c r="Q23" s="31" t="n">
        <v>106.8</v>
      </c>
    </row>
    <row r="24" customFormat="false" ht="21.75" hidden="false" customHeight="true" outlineLevel="0" collapsed="false">
      <c r="B24" s="163" t="s">
        <v>41</v>
      </c>
      <c r="C24" s="283" t="n">
        <v>113.5</v>
      </c>
      <c r="D24" s="31" t="n">
        <v>111.2</v>
      </c>
      <c r="E24" s="31" t="n">
        <v>94.8</v>
      </c>
      <c r="F24" s="301" t="n">
        <v>104.1</v>
      </c>
      <c r="G24" s="31" t="n">
        <v>100.1</v>
      </c>
      <c r="H24" s="22" t="n">
        <v>98</v>
      </c>
      <c r="I24" s="7" t="n">
        <v>89.6</v>
      </c>
      <c r="J24" s="31" t="n">
        <v>80.6</v>
      </c>
      <c r="K24" s="187" t="n">
        <v>85.5</v>
      </c>
      <c r="L24" s="31" t="n">
        <v>77.5</v>
      </c>
      <c r="M24" s="22" t="n">
        <v>104.5</v>
      </c>
      <c r="N24" s="31" t="n">
        <v>92.6</v>
      </c>
      <c r="O24" s="31" t="n">
        <v>100.7</v>
      </c>
      <c r="P24" s="31" t="n">
        <v>92.8</v>
      </c>
      <c r="Q24" s="31" t="n">
        <v>108.7</v>
      </c>
    </row>
    <row r="25" customFormat="false" ht="21.75" hidden="false" customHeight="true" outlineLevel="0" collapsed="false">
      <c r="B25" s="163" t="s">
        <v>43</v>
      </c>
      <c r="C25" s="283" t="n">
        <v>101.1</v>
      </c>
      <c r="D25" s="31" t="n">
        <v>115.6</v>
      </c>
      <c r="E25" s="31" t="n">
        <v>89.1</v>
      </c>
      <c r="F25" s="301" t="n">
        <v>104.6</v>
      </c>
      <c r="G25" s="31" t="n">
        <v>110.4</v>
      </c>
      <c r="H25" s="22" t="n">
        <v>109.6</v>
      </c>
      <c r="I25" s="7" t="n">
        <v>98.5</v>
      </c>
      <c r="J25" s="31" t="n">
        <v>151.6</v>
      </c>
      <c r="K25" s="187" t="n">
        <v>115.9</v>
      </c>
      <c r="L25" s="31" t="n">
        <v>103.5</v>
      </c>
      <c r="M25" s="22" t="n">
        <v>93.7</v>
      </c>
      <c r="N25" s="31" t="n">
        <v>123.2</v>
      </c>
      <c r="O25" s="31" t="n">
        <v>87.2</v>
      </c>
      <c r="P25" s="31" t="n">
        <v>108.7</v>
      </c>
      <c r="Q25" s="31" t="n">
        <v>111</v>
      </c>
    </row>
    <row r="26" customFormat="false" ht="21.75" hidden="false" customHeight="true" outlineLevel="0" collapsed="false">
      <c r="B26" s="163" t="s">
        <v>44</v>
      </c>
      <c r="C26" s="23" t="n">
        <v>119.7</v>
      </c>
      <c r="D26" s="31" t="n">
        <v>103.1</v>
      </c>
      <c r="E26" s="31" t="n">
        <v>97.6</v>
      </c>
      <c r="F26" s="301" t="n">
        <v>106.9</v>
      </c>
      <c r="G26" s="31" t="n">
        <v>90.3</v>
      </c>
      <c r="H26" s="22" t="n">
        <v>97</v>
      </c>
      <c r="I26" s="7" t="n">
        <v>98.3</v>
      </c>
      <c r="J26" s="31" t="n">
        <v>92</v>
      </c>
      <c r="K26" s="187" t="n">
        <v>102.6</v>
      </c>
      <c r="L26" s="31" t="n">
        <v>102.2</v>
      </c>
      <c r="M26" s="22" t="n">
        <v>91.7</v>
      </c>
      <c r="N26" s="31" t="n">
        <v>100.4</v>
      </c>
      <c r="O26" s="31" t="n">
        <v>85</v>
      </c>
      <c r="P26" s="31" t="n">
        <v>103.4</v>
      </c>
      <c r="Q26" s="31" t="n">
        <v>109.2</v>
      </c>
    </row>
    <row r="27" customFormat="false" ht="21.75" hidden="false" customHeight="true" outlineLevel="0" collapsed="false">
      <c r="B27" s="163" t="s">
        <v>45</v>
      </c>
      <c r="C27" s="283" t="n">
        <v>116.9</v>
      </c>
      <c r="D27" s="31" t="n">
        <v>105.1</v>
      </c>
      <c r="E27" s="31" t="n">
        <v>104.5</v>
      </c>
      <c r="F27" s="301" t="n">
        <v>104.1</v>
      </c>
      <c r="G27" s="31" t="n">
        <v>99.6</v>
      </c>
      <c r="H27" s="22" t="n">
        <v>129.7</v>
      </c>
      <c r="I27" s="7" t="n">
        <v>73.2</v>
      </c>
      <c r="J27" s="31" t="n">
        <v>145.8</v>
      </c>
      <c r="K27" s="187" t="n">
        <v>125.4</v>
      </c>
      <c r="L27" s="31" t="n">
        <v>71.7</v>
      </c>
      <c r="M27" s="22" t="n">
        <v>85.7</v>
      </c>
      <c r="N27" s="31" t="n">
        <v>103.9</v>
      </c>
      <c r="O27" s="31" t="n">
        <v>96.9</v>
      </c>
      <c r="P27" s="31" t="n">
        <v>100.6</v>
      </c>
      <c r="Q27" s="31" t="n">
        <v>101.5</v>
      </c>
    </row>
    <row r="28" customFormat="false" ht="21.75" hidden="false" customHeight="true" outlineLevel="0" collapsed="false">
      <c r="B28" s="163" t="s">
        <v>46</v>
      </c>
      <c r="C28" s="283" t="n">
        <v>101.6</v>
      </c>
      <c r="D28" s="31" t="n">
        <v>115.5</v>
      </c>
      <c r="E28" s="31" t="n">
        <v>88.2</v>
      </c>
      <c r="F28" s="301" t="n">
        <v>108.8</v>
      </c>
      <c r="G28" s="31" t="n">
        <v>111.8</v>
      </c>
      <c r="H28" s="22" t="n">
        <v>89.7</v>
      </c>
      <c r="I28" s="7" t="n">
        <v>95.4</v>
      </c>
      <c r="J28" s="31" t="n">
        <v>108.2</v>
      </c>
      <c r="K28" s="187" t="n">
        <v>128</v>
      </c>
      <c r="L28" s="31" t="n">
        <v>92.3</v>
      </c>
      <c r="M28" s="22" t="n">
        <v>90.5</v>
      </c>
      <c r="N28" s="31" t="n">
        <v>110.4</v>
      </c>
      <c r="O28" s="31" t="n">
        <v>85.5</v>
      </c>
      <c r="P28" s="31" t="n">
        <v>100.7</v>
      </c>
      <c r="Q28" s="31" t="n">
        <v>107.4</v>
      </c>
    </row>
    <row r="29" customFormat="false" ht="21.75" hidden="false" customHeight="true" outlineLevel="0" collapsed="false">
      <c r="B29" s="163" t="s">
        <v>47</v>
      </c>
      <c r="C29" s="283" t="n">
        <v>105.9</v>
      </c>
      <c r="D29" s="31" t="n">
        <v>98.6</v>
      </c>
      <c r="E29" s="31" t="n">
        <v>99.3</v>
      </c>
      <c r="F29" s="301" t="n">
        <v>103</v>
      </c>
      <c r="G29" s="31" t="n">
        <v>89.1</v>
      </c>
      <c r="H29" s="22" t="n">
        <v>89.6</v>
      </c>
      <c r="I29" s="7" t="n">
        <v>81.3</v>
      </c>
      <c r="J29" s="31" t="n">
        <v>91.9</v>
      </c>
      <c r="K29" s="187" t="n">
        <v>97.3</v>
      </c>
      <c r="L29" s="31" t="n">
        <v>95.8</v>
      </c>
      <c r="M29" s="22" t="n">
        <v>89.8</v>
      </c>
      <c r="N29" s="31" t="n">
        <v>99.4</v>
      </c>
      <c r="O29" s="31" t="n">
        <v>87.9</v>
      </c>
      <c r="P29" s="31" t="n">
        <v>105.2</v>
      </c>
      <c r="Q29" s="31" t="n">
        <v>100.4</v>
      </c>
    </row>
    <row r="30" customFormat="false" ht="21.75" hidden="false" customHeight="true" outlineLevel="0" collapsed="false">
      <c r="B30" s="163" t="s">
        <v>48</v>
      </c>
      <c r="C30" s="283" t="n">
        <v>102.5</v>
      </c>
      <c r="D30" s="31" t="n">
        <v>104.4</v>
      </c>
      <c r="E30" s="31" t="n">
        <v>92</v>
      </c>
      <c r="F30" s="301" t="n">
        <v>99.5</v>
      </c>
      <c r="G30" s="31" t="n">
        <v>104.1</v>
      </c>
      <c r="H30" s="22" t="n">
        <v>93.3</v>
      </c>
      <c r="I30" s="31" t="n">
        <v>90</v>
      </c>
      <c r="J30" s="31" t="n">
        <v>138.2</v>
      </c>
      <c r="K30" s="187" t="n">
        <v>81.5</v>
      </c>
      <c r="L30" s="31" t="n">
        <v>116</v>
      </c>
      <c r="M30" s="22" t="n">
        <v>96</v>
      </c>
      <c r="N30" s="31" t="n">
        <v>96.5</v>
      </c>
      <c r="O30" s="31" t="n">
        <v>88.1</v>
      </c>
      <c r="P30" s="31" t="n">
        <v>96.9</v>
      </c>
      <c r="Q30" s="31" t="n">
        <v>106.9</v>
      </c>
    </row>
    <row r="31" customFormat="false" ht="21.75" hidden="false" customHeight="true" outlineLevel="0" collapsed="false">
      <c r="B31" s="163" t="s">
        <v>49</v>
      </c>
      <c r="C31" s="23" t="n">
        <v>102.2</v>
      </c>
      <c r="D31" s="31" t="n">
        <v>107.4</v>
      </c>
      <c r="E31" s="31" t="n">
        <v>97.9</v>
      </c>
      <c r="F31" s="301" t="n">
        <v>104.7</v>
      </c>
      <c r="G31" s="31" t="n">
        <v>104.6</v>
      </c>
      <c r="H31" s="22" t="n">
        <v>80.1</v>
      </c>
      <c r="I31" s="31" t="n">
        <v>89</v>
      </c>
      <c r="J31" s="31" t="n">
        <v>75.3</v>
      </c>
      <c r="K31" s="187" t="n">
        <v>81.8</v>
      </c>
      <c r="L31" s="31" t="n">
        <v>91.7</v>
      </c>
      <c r="M31" s="22" t="n">
        <v>88.1</v>
      </c>
      <c r="N31" s="31" t="n">
        <v>103.9</v>
      </c>
      <c r="O31" s="31" t="n">
        <v>93.6</v>
      </c>
      <c r="P31" s="31" t="n">
        <v>108.8</v>
      </c>
      <c r="Q31" s="31" t="n">
        <v>100.1</v>
      </c>
    </row>
    <row r="32" customFormat="false" ht="21.75" hidden="false" customHeight="true" outlineLevel="0" collapsed="false">
      <c r="B32" s="31" t="s">
        <v>50</v>
      </c>
      <c r="C32" s="283" t="n">
        <v>101.3</v>
      </c>
      <c r="D32" s="31" t="n">
        <v>101.4</v>
      </c>
      <c r="E32" s="31" t="n">
        <v>148.9</v>
      </c>
      <c r="F32" s="301" t="n">
        <v>60.8</v>
      </c>
      <c r="G32" s="31" t="n">
        <v>79.1</v>
      </c>
      <c r="H32" s="22" t="n">
        <v>100</v>
      </c>
      <c r="I32" s="31" t="n">
        <v>33.3</v>
      </c>
      <c r="J32" s="31" t="n">
        <v>133.3</v>
      </c>
      <c r="K32" s="187" t="n">
        <v>66.7</v>
      </c>
      <c r="L32" s="31" t="n">
        <v>66.7</v>
      </c>
      <c r="M32" s="22" t="n">
        <v>91.5</v>
      </c>
      <c r="N32" s="191" t="n">
        <v>90.7</v>
      </c>
      <c r="O32" s="191" t="n">
        <v>92.8</v>
      </c>
      <c r="P32" s="31" t="n">
        <v>103</v>
      </c>
      <c r="Q32" s="31" t="n">
        <v>96.5</v>
      </c>
    </row>
    <row r="33" customFormat="false" ht="21.75" hidden="false" customHeight="true" outlineLevel="0" collapsed="false">
      <c r="B33" s="163" t="s">
        <v>51</v>
      </c>
      <c r="C33" s="23" t="n">
        <v>150</v>
      </c>
      <c r="D33" s="21" t="s">
        <v>24</v>
      </c>
      <c r="E33" s="21" t="s">
        <v>24</v>
      </c>
      <c r="F33" s="21" t="s">
        <v>24</v>
      </c>
      <c r="G33" s="21" t="s">
        <v>24</v>
      </c>
      <c r="H33" s="22" t="n">
        <v>89</v>
      </c>
      <c r="I33" s="21" t="s">
        <v>24</v>
      </c>
      <c r="J33" s="21" t="s">
        <v>24</v>
      </c>
      <c r="K33" s="21" t="s">
        <v>24</v>
      </c>
      <c r="L33" s="21" t="s">
        <v>24</v>
      </c>
      <c r="M33" s="22" t="n">
        <v>119.5</v>
      </c>
      <c r="N33" s="21" t="s">
        <v>24</v>
      </c>
      <c r="O33" s="21" t="s">
        <v>24</v>
      </c>
      <c r="P33" s="300" t="s">
        <v>24</v>
      </c>
      <c r="Q33" s="300" t="s">
        <v>24</v>
      </c>
    </row>
    <row r="34" customFormat="false" ht="38.4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19.15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</sheetData>
  <mergeCells count="7">
    <mergeCell ref="B1:Q1"/>
    <mergeCell ref="H2:Q2"/>
    <mergeCell ref="B3:B4"/>
    <mergeCell ref="C3:G3"/>
    <mergeCell ref="H3:L3"/>
    <mergeCell ref="M3:Q3"/>
    <mergeCell ref="A18:A20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7.7"/>
    <col collapsed="false" customWidth="true" hidden="false" outlineLevel="0" max="17" min="3" style="7" width="10.56"/>
    <col collapsed="false" customWidth="true" hidden="false" outlineLevel="0" max="20" min="18" style="7" width="8.85"/>
    <col collapsed="false" customWidth="true" hidden="false" outlineLevel="0" max="23" min="21" style="224" width="8.85"/>
    <col collapsed="false" customWidth="true" hidden="false" outlineLevel="0" max="24" min="24" style="7" width="8.85"/>
    <col collapsed="false" customWidth="false" hidden="false" outlineLevel="0" max="257" min="25" style="7" width="9.14"/>
  </cols>
  <sheetData>
    <row r="1" s="154" customFormat="true" ht="17.4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12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U2" s="7"/>
      <c r="V2" s="7"/>
      <c r="W2" s="7"/>
    </row>
    <row r="3" customFormat="false" ht="49.9" hidden="false" customHeight="true" outlineLevel="0" collapsed="false">
      <c r="B3" s="232"/>
      <c r="C3" s="239" t="s">
        <v>228</v>
      </c>
      <c r="D3" s="239"/>
      <c r="E3" s="239"/>
      <c r="F3" s="239"/>
      <c r="G3" s="239"/>
      <c r="H3" s="234" t="s">
        <v>146</v>
      </c>
      <c r="I3" s="234"/>
      <c r="J3" s="234"/>
      <c r="K3" s="234"/>
      <c r="L3" s="234"/>
      <c r="M3" s="172" t="s">
        <v>134</v>
      </c>
      <c r="N3" s="172"/>
      <c r="O3" s="172"/>
      <c r="P3" s="172"/>
      <c r="Q3" s="172"/>
      <c r="U3" s="7"/>
      <c r="V3" s="7"/>
      <c r="W3" s="7"/>
    </row>
    <row r="4" customFormat="false" ht="22.15" hidden="false" customHeight="true" outlineLevel="0" collapsed="false">
      <c r="B4" s="232"/>
      <c r="C4" s="158" t="n">
        <v>2013</v>
      </c>
      <c r="D4" s="158" t="n">
        <v>2014</v>
      </c>
      <c r="E4" s="158" t="n">
        <v>2015</v>
      </c>
      <c r="F4" s="158" t="n">
        <v>2016</v>
      </c>
      <c r="G4" s="158" t="n">
        <v>2017</v>
      </c>
      <c r="H4" s="11" t="n">
        <v>2013</v>
      </c>
      <c r="I4" s="11" t="n">
        <v>2014</v>
      </c>
      <c r="J4" s="11" t="n">
        <v>2015</v>
      </c>
      <c r="K4" s="11" t="n">
        <v>2016</v>
      </c>
      <c r="L4" s="11" t="n">
        <v>2017</v>
      </c>
      <c r="M4" s="11" t="n">
        <v>2013</v>
      </c>
      <c r="N4" s="11" t="n">
        <v>2014</v>
      </c>
      <c r="O4" s="13" t="n">
        <v>2015</v>
      </c>
      <c r="P4" s="13" t="n">
        <v>2016</v>
      </c>
      <c r="Q4" s="13" t="n">
        <v>2017</v>
      </c>
      <c r="U4" s="7"/>
      <c r="V4" s="7"/>
      <c r="W4" s="7"/>
    </row>
    <row r="5" customFormat="false" ht="21.75" hidden="false" customHeight="true" outlineLevel="0" collapsed="false">
      <c r="B5" s="160" t="s">
        <v>21</v>
      </c>
      <c r="C5" s="284" t="n">
        <v>96.4</v>
      </c>
      <c r="D5" s="277" t="n">
        <v>91.5</v>
      </c>
      <c r="E5" s="285" t="n">
        <v>88</v>
      </c>
      <c r="F5" s="285" t="n">
        <v>101.1</v>
      </c>
      <c r="G5" s="277" t="n">
        <v>93.2</v>
      </c>
      <c r="H5" s="278" t="n">
        <v>94.8</v>
      </c>
      <c r="I5" s="278" t="n">
        <v>87.7</v>
      </c>
      <c r="J5" s="278" t="n">
        <v>73</v>
      </c>
      <c r="K5" s="278" t="n">
        <v>84.4</v>
      </c>
      <c r="L5" s="277" t="n">
        <v>91.9</v>
      </c>
      <c r="M5" s="278" t="n">
        <v>88.8</v>
      </c>
      <c r="N5" s="278" t="n">
        <v>80.3</v>
      </c>
      <c r="O5" s="278" t="n">
        <v>81.6</v>
      </c>
      <c r="P5" s="277" t="n">
        <v>115.1</v>
      </c>
      <c r="Q5" s="277" t="n">
        <v>125.6</v>
      </c>
      <c r="U5" s="7"/>
      <c r="V5" s="7"/>
      <c r="W5" s="7"/>
    </row>
    <row r="6" customFormat="false" ht="21" hidden="false" customHeight="true" outlineLevel="0" collapsed="false">
      <c r="B6" s="163" t="s">
        <v>22</v>
      </c>
      <c r="C6" s="286"/>
      <c r="H6" s="14"/>
      <c r="I6" s="14"/>
      <c r="J6" s="14"/>
      <c r="K6" s="14"/>
      <c r="M6" s="242"/>
      <c r="N6" s="242"/>
      <c r="O6" s="242"/>
      <c r="U6" s="7"/>
      <c r="V6" s="7"/>
      <c r="W6" s="7"/>
    </row>
    <row r="7" customFormat="false" ht="21" hidden="false" customHeight="true" outlineLevel="0" collapsed="false">
      <c r="B7" s="163" t="s">
        <v>23</v>
      </c>
      <c r="C7" s="287" t="n">
        <v>93.2</v>
      </c>
      <c r="D7" s="21" t="s">
        <v>24</v>
      </c>
      <c r="E7" s="21" t="s">
        <v>24</v>
      </c>
      <c r="F7" s="21" t="s">
        <v>24</v>
      </c>
      <c r="G7" s="21" t="s">
        <v>24</v>
      </c>
      <c r="H7" s="22" t="n">
        <v>98</v>
      </c>
      <c r="I7" s="23" t="s">
        <v>24</v>
      </c>
      <c r="J7" s="23" t="s">
        <v>24</v>
      </c>
      <c r="K7" s="21" t="s">
        <v>24</v>
      </c>
      <c r="L7" s="21" t="s">
        <v>24</v>
      </c>
      <c r="M7" s="22" t="n">
        <v>96.2</v>
      </c>
      <c r="N7" s="23" t="s">
        <v>24</v>
      </c>
      <c r="O7" s="23" t="s">
        <v>24</v>
      </c>
      <c r="P7" s="21" t="s">
        <v>24</v>
      </c>
      <c r="Q7" s="21" t="s">
        <v>24</v>
      </c>
      <c r="U7" s="7"/>
      <c r="V7" s="7"/>
      <c r="W7" s="7"/>
    </row>
    <row r="8" customFormat="false" ht="21" hidden="false" customHeight="true" outlineLevel="0" collapsed="false">
      <c r="B8" s="163" t="s">
        <v>25</v>
      </c>
      <c r="C8" s="287" t="n">
        <v>111.9</v>
      </c>
      <c r="D8" s="7" t="n">
        <v>89.6</v>
      </c>
      <c r="E8" s="176" t="n">
        <v>94.8</v>
      </c>
      <c r="F8" s="176" t="n">
        <v>84.4</v>
      </c>
      <c r="G8" s="31" t="n">
        <v>115.6</v>
      </c>
      <c r="H8" s="22" t="n">
        <v>83.6</v>
      </c>
      <c r="I8" s="22" t="n">
        <v>97.3</v>
      </c>
      <c r="J8" s="22" t="n">
        <v>76.6</v>
      </c>
      <c r="K8" s="22" t="n">
        <v>90.9</v>
      </c>
      <c r="L8" s="31" t="n">
        <v>88.3</v>
      </c>
      <c r="M8" s="22" t="n">
        <v>86.9</v>
      </c>
      <c r="N8" s="22" t="n">
        <v>79.4</v>
      </c>
      <c r="O8" s="22" t="n">
        <v>95.7</v>
      </c>
      <c r="P8" s="31" t="n">
        <v>132</v>
      </c>
      <c r="Q8" s="31" t="n">
        <v>110.8</v>
      </c>
      <c r="U8" s="7"/>
      <c r="V8" s="7"/>
      <c r="W8" s="7"/>
    </row>
    <row r="9" customFormat="false" ht="21" hidden="false" customHeight="true" outlineLevel="0" collapsed="false">
      <c r="B9" s="163" t="s">
        <v>26</v>
      </c>
      <c r="C9" s="287" t="n">
        <v>97.8</v>
      </c>
      <c r="D9" s="7" t="n">
        <v>94.6</v>
      </c>
      <c r="E9" s="176" t="n">
        <v>93.9</v>
      </c>
      <c r="F9" s="176" t="n">
        <v>104.8</v>
      </c>
      <c r="G9" s="31" t="n">
        <v>98.3</v>
      </c>
      <c r="H9" s="22" t="n">
        <v>92.2</v>
      </c>
      <c r="I9" s="22" t="n">
        <v>90.4</v>
      </c>
      <c r="J9" s="22" t="n">
        <v>75</v>
      </c>
      <c r="K9" s="22" t="n">
        <v>93.4</v>
      </c>
      <c r="L9" s="31" t="n">
        <v>92</v>
      </c>
      <c r="M9" s="22" t="n">
        <v>91.2</v>
      </c>
      <c r="N9" s="22" t="n">
        <v>86.9</v>
      </c>
      <c r="O9" s="22" t="n">
        <v>116.1</v>
      </c>
      <c r="P9" s="31" t="n">
        <v>102.2</v>
      </c>
      <c r="Q9" s="31" t="n">
        <v>100</v>
      </c>
      <c r="U9" s="7"/>
      <c r="V9" s="7"/>
      <c r="W9" s="7"/>
    </row>
    <row r="10" customFormat="false" ht="21" hidden="false" customHeight="true" outlineLevel="0" collapsed="false">
      <c r="B10" s="163" t="s">
        <v>27</v>
      </c>
      <c r="C10" s="287" t="n">
        <v>89.8</v>
      </c>
      <c r="D10" s="31" t="n">
        <v>95.9</v>
      </c>
      <c r="E10" s="176" t="n">
        <v>65.2</v>
      </c>
      <c r="F10" s="176" t="n">
        <v>124.8</v>
      </c>
      <c r="G10" s="31" t="n">
        <v>78.1</v>
      </c>
      <c r="H10" s="22" t="n">
        <v>106.7</v>
      </c>
      <c r="I10" s="22" t="n">
        <v>91.5</v>
      </c>
      <c r="J10" s="22" t="n">
        <v>72.6</v>
      </c>
      <c r="K10" s="22" t="n">
        <v>89.7</v>
      </c>
      <c r="L10" s="31" t="n">
        <v>87.2</v>
      </c>
      <c r="M10" s="22" t="n">
        <v>96</v>
      </c>
      <c r="N10" s="22" t="n">
        <v>91.1</v>
      </c>
      <c r="O10" s="22" t="n">
        <v>81.9</v>
      </c>
      <c r="P10" s="31" t="n">
        <v>97.9</v>
      </c>
      <c r="Q10" s="31" t="n">
        <v>135.2</v>
      </c>
      <c r="U10" s="7"/>
      <c r="V10" s="7"/>
      <c r="W10" s="7"/>
    </row>
    <row r="11" customFormat="false" ht="21" hidden="false" customHeight="true" outlineLevel="0" collapsed="false">
      <c r="B11" s="163" t="s">
        <v>28</v>
      </c>
      <c r="C11" s="287" t="n">
        <v>95.5</v>
      </c>
      <c r="D11" s="7" t="n">
        <v>78.6</v>
      </c>
      <c r="E11" s="176" t="n">
        <v>85.1</v>
      </c>
      <c r="F11" s="176" t="n">
        <v>106.7</v>
      </c>
      <c r="G11" s="31" t="n">
        <v>66.7</v>
      </c>
      <c r="H11" s="22" t="n">
        <v>94.5</v>
      </c>
      <c r="I11" s="22" t="n">
        <v>71.3</v>
      </c>
      <c r="J11" s="22" t="n">
        <v>54.3</v>
      </c>
      <c r="K11" s="22" t="n">
        <v>58.6</v>
      </c>
      <c r="L11" s="31" t="n">
        <v>89.8</v>
      </c>
      <c r="M11" s="22" t="n">
        <v>77.4</v>
      </c>
      <c r="N11" s="22" t="n">
        <v>49.8</v>
      </c>
      <c r="O11" s="22" t="n">
        <v>36.7</v>
      </c>
      <c r="P11" s="31" t="n">
        <v>101.7</v>
      </c>
      <c r="Q11" s="31" t="n">
        <v>104.2</v>
      </c>
      <c r="U11" s="7"/>
      <c r="V11" s="7"/>
      <c r="W11" s="7"/>
    </row>
    <row r="12" customFormat="false" ht="21" hidden="false" customHeight="true" outlineLevel="0" collapsed="false">
      <c r="B12" s="163" t="s">
        <v>29</v>
      </c>
      <c r="C12" s="287" t="n">
        <v>98.8</v>
      </c>
      <c r="D12" s="7" t="n">
        <v>95.1</v>
      </c>
      <c r="E12" s="176" t="n">
        <v>93.8</v>
      </c>
      <c r="F12" s="176" t="n">
        <v>101.8</v>
      </c>
      <c r="G12" s="31" t="n">
        <v>96.5</v>
      </c>
      <c r="H12" s="22" t="n">
        <v>100.9</v>
      </c>
      <c r="I12" s="22" t="n">
        <v>98.3</v>
      </c>
      <c r="J12" s="22" t="n">
        <v>75.4</v>
      </c>
      <c r="K12" s="22" t="n">
        <v>83.5</v>
      </c>
      <c r="L12" s="31" t="n">
        <v>91.1</v>
      </c>
      <c r="M12" s="22" t="n">
        <v>82.1</v>
      </c>
      <c r="N12" s="22" t="n">
        <v>87</v>
      </c>
      <c r="O12" s="22" t="n">
        <v>80.1</v>
      </c>
      <c r="P12" s="31" t="n">
        <v>132.1</v>
      </c>
      <c r="Q12" s="31" t="n">
        <v>138.8</v>
      </c>
      <c r="U12" s="7"/>
      <c r="V12" s="7"/>
      <c r="W12" s="7"/>
    </row>
    <row r="13" s="224" customFormat="true" ht="21" hidden="false" customHeight="true" outlineLevel="0" collapsed="false">
      <c r="B13" s="163" t="s">
        <v>30</v>
      </c>
      <c r="C13" s="287" t="n">
        <v>102.9</v>
      </c>
      <c r="D13" s="7" t="n">
        <v>95.9</v>
      </c>
      <c r="E13" s="176" t="n">
        <v>96.1</v>
      </c>
      <c r="F13" s="176" t="n">
        <v>101</v>
      </c>
      <c r="G13" s="191" t="n">
        <v>100</v>
      </c>
      <c r="H13" s="22" t="n">
        <v>100</v>
      </c>
      <c r="I13" s="22" t="n">
        <v>96.2</v>
      </c>
      <c r="J13" s="22" t="n">
        <v>72.9</v>
      </c>
      <c r="K13" s="22" t="n">
        <v>90.4</v>
      </c>
      <c r="L13" s="191" t="n">
        <v>91.9</v>
      </c>
      <c r="M13" s="22" t="n">
        <v>105.1</v>
      </c>
      <c r="N13" s="22" t="n">
        <v>90.7</v>
      </c>
      <c r="O13" s="22" t="n">
        <v>105.7</v>
      </c>
      <c r="P13" s="191" t="n">
        <v>117.6</v>
      </c>
      <c r="Q13" s="191" t="n">
        <v>148.7</v>
      </c>
    </row>
    <row r="14" s="224" customFormat="true" ht="21" hidden="false" customHeight="true" outlineLevel="0" collapsed="false">
      <c r="B14" s="163" t="s">
        <v>31</v>
      </c>
      <c r="C14" s="287" t="n">
        <v>104.6</v>
      </c>
      <c r="D14" s="7" t="n">
        <v>100.4</v>
      </c>
      <c r="E14" s="176" t="n">
        <v>96.9</v>
      </c>
      <c r="F14" s="176" t="n">
        <v>85.2</v>
      </c>
      <c r="G14" s="191" t="n">
        <v>107.5</v>
      </c>
      <c r="H14" s="22" t="n">
        <v>96.4</v>
      </c>
      <c r="I14" s="22" t="n">
        <v>93.6</v>
      </c>
      <c r="J14" s="22" t="n">
        <v>73.7</v>
      </c>
      <c r="K14" s="22" t="n">
        <v>85.6</v>
      </c>
      <c r="L14" s="191" t="n">
        <v>94.7</v>
      </c>
      <c r="M14" s="22" t="n">
        <v>81.2</v>
      </c>
      <c r="N14" s="22" t="n">
        <v>81.7</v>
      </c>
      <c r="O14" s="22" t="n">
        <v>87.4</v>
      </c>
      <c r="P14" s="191" t="n">
        <v>98.4</v>
      </c>
      <c r="Q14" s="191" t="n">
        <v>130.5</v>
      </c>
    </row>
    <row r="15" s="224" customFormat="true" ht="21" hidden="false" customHeight="true" outlineLevel="0" collapsed="false">
      <c r="B15" s="163" t="s">
        <v>32</v>
      </c>
      <c r="C15" s="287" t="n">
        <v>95</v>
      </c>
      <c r="D15" s="31" t="n">
        <v>96</v>
      </c>
      <c r="E15" s="176" t="n">
        <v>96.4</v>
      </c>
      <c r="F15" s="176" t="n">
        <v>92.3</v>
      </c>
      <c r="G15" s="191" t="n">
        <v>102.1</v>
      </c>
      <c r="H15" s="22" t="n">
        <v>91.7</v>
      </c>
      <c r="I15" s="22" t="n">
        <v>92.2</v>
      </c>
      <c r="J15" s="22" t="n">
        <v>75.2</v>
      </c>
      <c r="K15" s="22" t="n">
        <v>85.5</v>
      </c>
      <c r="L15" s="191" t="n">
        <v>95.6</v>
      </c>
      <c r="M15" s="22" t="n">
        <v>118.4</v>
      </c>
      <c r="N15" s="22" t="n">
        <v>72.1</v>
      </c>
      <c r="O15" s="22" t="n">
        <v>96.9</v>
      </c>
      <c r="P15" s="191" t="n">
        <v>106.3</v>
      </c>
      <c r="Q15" s="191" t="n">
        <v>131.6</v>
      </c>
    </row>
    <row r="16" s="224" customFormat="true" ht="21" hidden="false" customHeight="true" outlineLevel="0" collapsed="false">
      <c r="B16" s="163" t="s">
        <v>33</v>
      </c>
      <c r="C16" s="287" t="n">
        <v>90</v>
      </c>
      <c r="D16" s="7" t="n">
        <v>88.5</v>
      </c>
      <c r="E16" s="176" t="n">
        <v>81.4</v>
      </c>
      <c r="F16" s="176" t="n">
        <v>104.2</v>
      </c>
      <c r="G16" s="191" t="n">
        <v>73.7</v>
      </c>
      <c r="H16" s="22" t="n">
        <v>125</v>
      </c>
      <c r="I16" s="22" t="n">
        <v>89.4</v>
      </c>
      <c r="J16" s="22" t="n">
        <v>75.7</v>
      </c>
      <c r="K16" s="22" t="n">
        <v>92.1</v>
      </c>
      <c r="L16" s="191" t="n">
        <v>94</v>
      </c>
      <c r="M16" s="22" t="n">
        <v>101</v>
      </c>
      <c r="N16" s="22" t="n">
        <v>64.3</v>
      </c>
      <c r="O16" s="22" t="n">
        <v>90.9</v>
      </c>
      <c r="P16" s="191" t="n">
        <v>129.2</v>
      </c>
      <c r="Q16" s="191" t="n">
        <v>119.5</v>
      </c>
    </row>
    <row r="17" s="224" customFormat="true" ht="21" hidden="false" customHeight="true" outlineLevel="0" collapsed="false">
      <c r="B17" s="163" t="s">
        <v>34</v>
      </c>
      <c r="C17" s="287" t="n">
        <v>104.7</v>
      </c>
      <c r="D17" s="7" t="n">
        <v>88.1</v>
      </c>
      <c r="E17" s="176" t="n">
        <v>86</v>
      </c>
      <c r="F17" s="176" t="n">
        <v>108.1</v>
      </c>
      <c r="G17" s="191" t="n">
        <v>96.7</v>
      </c>
      <c r="H17" s="22" t="n">
        <v>98.1</v>
      </c>
      <c r="I17" s="22" t="n">
        <v>92.4</v>
      </c>
      <c r="J17" s="22" t="n">
        <v>78.6</v>
      </c>
      <c r="K17" s="22" t="n">
        <v>78.2</v>
      </c>
      <c r="L17" s="191" t="n">
        <v>89.2</v>
      </c>
      <c r="M17" s="22" t="n">
        <v>87.1</v>
      </c>
      <c r="N17" s="22" t="n">
        <v>77.2</v>
      </c>
      <c r="O17" s="22" t="n">
        <v>96.7</v>
      </c>
      <c r="P17" s="191" t="n">
        <v>107.6</v>
      </c>
      <c r="Q17" s="191" t="n">
        <v>160.6</v>
      </c>
    </row>
    <row r="18" s="224" customFormat="true" ht="21" hidden="false" customHeight="true" outlineLevel="0" collapsed="false">
      <c r="A18" s="145" t="n">
        <v>153</v>
      </c>
      <c r="B18" s="163" t="s">
        <v>35</v>
      </c>
      <c r="C18" s="287" t="n">
        <v>83</v>
      </c>
      <c r="D18" s="7" t="n">
        <v>78.3</v>
      </c>
      <c r="E18" s="176" t="n">
        <v>39.3</v>
      </c>
      <c r="F18" s="176" t="n">
        <v>111.2</v>
      </c>
      <c r="G18" s="191" t="n">
        <v>85.1</v>
      </c>
      <c r="H18" s="22" t="n">
        <v>99.1</v>
      </c>
      <c r="I18" s="22" t="n">
        <v>59</v>
      </c>
      <c r="J18" s="22" t="n">
        <v>45.1</v>
      </c>
      <c r="K18" s="22" t="n">
        <v>53.2</v>
      </c>
      <c r="L18" s="191" t="n">
        <v>69.6</v>
      </c>
      <c r="M18" s="22" t="n">
        <v>88.3</v>
      </c>
      <c r="N18" s="22" t="n">
        <v>48.7</v>
      </c>
      <c r="O18" s="22" t="n">
        <v>47.2</v>
      </c>
      <c r="P18" s="191" t="n">
        <v>111.8</v>
      </c>
      <c r="Q18" s="191" t="n">
        <v>76.8</v>
      </c>
    </row>
    <row r="19" s="224" customFormat="true" ht="21" hidden="false" customHeight="true" outlineLevel="0" collapsed="false">
      <c r="A19" s="145"/>
      <c r="B19" s="163" t="s">
        <v>36</v>
      </c>
      <c r="C19" s="287" t="n">
        <v>96.6</v>
      </c>
      <c r="D19" s="7" t="n">
        <v>89.9</v>
      </c>
      <c r="E19" s="176" t="n">
        <v>113.9</v>
      </c>
      <c r="F19" s="176" t="n">
        <v>102.1</v>
      </c>
      <c r="G19" s="191" t="n">
        <v>103.5</v>
      </c>
      <c r="H19" s="22" t="n">
        <v>114.8</v>
      </c>
      <c r="I19" s="22" t="n">
        <v>92.5</v>
      </c>
      <c r="J19" s="22" t="n">
        <v>71.6</v>
      </c>
      <c r="K19" s="22" t="n">
        <v>90.6</v>
      </c>
      <c r="L19" s="191" t="n">
        <v>125</v>
      </c>
      <c r="M19" s="22" t="n">
        <v>91.1</v>
      </c>
      <c r="N19" s="22" t="n">
        <v>90.5</v>
      </c>
      <c r="O19" s="22" t="n">
        <v>106</v>
      </c>
      <c r="P19" s="191" t="n">
        <v>119.2</v>
      </c>
      <c r="Q19" s="191" t="n">
        <v>110.2</v>
      </c>
    </row>
    <row r="20" s="224" customFormat="true" ht="21" hidden="false" customHeight="true" outlineLevel="0" collapsed="false">
      <c r="A20" s="145"/>
      <c r="B20" s="163" t="s">
        <v>37</v>
      </c>
      <c r="C20" s="287" t="n">
        <v>86.7</v>
      </c>
      <c r="D20" s="7" t="n">
        <v>125.8</v>
      </c>
      <c r="E20" s="176" t="n">
        <v>86.4</v>
      </c>
      <c r="F20" s="176" t="n">
        <v>105.7</v>
      </c>
      <c r="G20" s="191" t="n">
        <v>98.6</v>
      </c>
      <c r="H20" s="22" t="n">
        <v>90.3</v>
      </c>
      <c r="I20" s="22" t="n">
        <v>92.3</v>
      </c>
      <c r="J20" s="22" t="n">
        <v>74.4</v>
      </c>
      <c r="K20" s="22" t="n">
        <v>85.3</v>
      </c>
      <c r="L20" s="191" t="n">
        <v>88.8</v>
      </c>
      <c r="M20" s="22" t="n">
        <v>70.3</v>
      </c>
      <c r="N20" s="22" t="n">
        <v>91.3</v>
      </c>
      <c r="O20" s="22" t="n">
        <v>109</v>
      </c>
      <c r="P20" s="191" t="n">
        <v>111.1</v>
      </c>
      <c r="Q20" s="191" t="n">
        <v>115</v>
      </c>
    </row>
    <row r="21" s="224" customFormat="true" ht="21" hidden="false" customHeight="true" outlineLevel="0" collapsed="false">
      <c r="B21" s="163" t="s">
        <v>38</v>
      </c>
      <c r="C21" s="287" t="n">
        <v>128.4</v>
      </c>
      <c r="D21" s="31" t="n">
        <v>108</v>
      </c>
      <c r="E21" s="176" t="n">
        <v>103.2</v>
      </c>
      <c r="F21" s="176" t="n">
        <v>93.2</v>
      </c>
      <c r="G21" s="191" t="n">
        <v>93.3</v>
      </c>
      <c r="H21" s="22" t="n">
        <v>71</v>
      </c>
      <c r="I21" s="22" t="n">
        <v>96.7</v>
      </c>
      <c r="J21" s="22" t="n">
        <v>74.1</v>
      </c>
      <c r="K21" s="22" t="n">
        <v>70.1</v>
      </c>
      <c r="L21" s="191" t="n">
        <v>89.6</v>
      </c>
      <c r="M21" s="22" t="n">
        <v>111.6</v>
      </c>
      <c r="N21" s="22" t="n">
        <v>96.2</v>
      </c>
      <c r="O21" s="22" t="n">
        <v>73.7</v>
      </c>
      <c r="P21" s="191" t="n">
        <v>129.5</v>
      </c>
      <c r="Q21" s="191" t="n">
        <v>146</v>
      </c>
    </row>
    <row r="22" s="224" customFormat="true" ht="21" hidden="false" customHeight="true" outlineLevel="0" collapsed="false">
      <c r="B22" s="163" t="s">
        <v>39</v>
      </c>
      <c r="C22" s="287" t="n">
        <v>102.9</v>
      </c>
      <c r="D22" s="7" t="n">
        <v>85.8</v>
      </c>
      <c r="E22" s="176" t="n">
        <v>91.8</v>
      </c>
      <c r="F22" s="176" t="n">
        <v>95.5</v>
      </c>
      <c r="G22" s="191" t="n">
        <v>92.6</v>
      </c>
      <c r="H22" s="22" t="n">
        <v>100.9</v>
      </c>
      <c r="I22" s="22" t="n">
        <v>91.1</v>
      </c>
      <c r="J22" s="22" t="n">
        <v>75</v>
      </c>
      <c r="K22" s="22" t="n">
        <v>93.2</v>
      </c>
      <c r="L22" s="191" t="n">
        <v>93</v>
      </c>
      <c r="M22" s="22" t="n">
        <v>89.5</v>
      </c>
      <c r="N22" s="22" t="n">
        <v>101.6</v>
      </c>
      <c r="O22" s="22" t="n">
        <v>77.1</v>
      </c>
      <c r="P22" s="191" t="n">
        <v>91.3</v>
      </c>
      <c r="Q22" s="191" t="n">
        <v>116.3</v>
      </c>
    </row>
    <row r="23" s="224" customFormat="true" ht="21" hidden="false" customHeight="true" outlineLevel="0" collapsed="false">
      <c r="B23" s="163" t="s">
        <v>40</v>
      </c>
      <c r="C23" s="287" t="n">
        <v>88.8</v>
      </c>
      <c r="D23" s="31" t="n">
        <v>109.4</v>
      </c>
      <c r="E23" s="176" t="n">
        <v>100.6</v>
      </c>
      <c r="F23" s="176" t="n">
        <v>92.4</v>
      </c>
      <c r="G23" s="191" t="n">
        <v>107.5</v>
      </c>
      <c r="H23" s="22" t="n">
        <v>106.2</v>
      </c>
      <c r="I23" s="22" t="n">
        <v>90.4</v>
      </c>
      <c r="J23" s="22" t="n">
        <v>74.3</v>
      </c>
      <c r="K23" s="22" t="n">
        <v>89.4</v>
      </c>
      <c r="L23" s="191" t="n">
        <v>89.9</v>
      </c>
      <c r="M23" s="22" t="n">
        <v>77.7</v>
      </c>
      <c r="N23" s="22" t="n">
        <v>109.5</v>
      </c>
      <c r="O23" s="22" t="n">
        <v>60.1</v>
      </c>
      <c r="P23" s="191" t="n">
        <v>82.4</v>
      </c>
      <c r="Q23" s="191" t="n">
        <v>112.9</v>
      </c>
    </row>
    <row r="24" s="224" customFormat="true" ht="21" hidden="false" customHeight="true" outlineLevel="0" collapsed="false">
      <c r="B24" s="163" t="s">
        <v>41</v>
      </c>
      <c r="C24" s="287" t="n">
        <v>106.8</v>
      </c>
      <c r="D24" s="31" t="n">
        <v>86.5</v>
      </c>
      <c r="E24" s="176" t="n">
        <v>97.2</v>
      </c>
      <c r="F24" s="176" t="n">
        <v>102.3</v>
      </c>
      <c r="G24" s="191" t="n">
        <v>88.7</v>
      </c>
      <c r="H24" s="22" t="n">
        <v>76.1</v>
      </c>
      <c r="I24" s="22" t="n">
        <v>92.2</v>
      </c>
      <c r="J24" s="22" t="n">
        <v>76.7</v>
      </c>
      <c r="K24" s="22" t="n">
        <v>89.1</v>
      </c>
      <c r="L24" s="191" t="n">
        <v>94.1</v>
      </c>
      <c r="M24" s="22" t="n">
        <v>95.7</v>
      </c>
      <c r="N24" s="22" t="n">
        <v>90.7</v>
      </c>
      <c r="O24" s="22" t="n">
        <v>80.7</v>
      </c>
      <c r="P24" s="191" t="n">
        <v>113.2</v>
      </c>
      <c r="Q24" s="191" t="n">
        <v>97.4</v>
      </c>
    </row>
    <row r="25" s="224" customFormat="true" ht="21" hidden="false" customHeight="true" outlineLevel="0" collapsed="false">
      <c r="B25" s="163" t="s">
        <v>43</v>
      </c>
      <c r="C25" s="287" t="n">
        <v>99.2</v>
      </c>
      <c r="D25" s="7" t="n">
        <v>96.5</v>
      </c>
      <c r="E25" s="176" t="n">
        <v>89.3</v>
      </c>
      <c r="F25" s="176" t="n">
        <v>104.2</v>
      </c>
      <c r="G25" s="191" t="n">
        <v>100.2</v>
      </c>
      <c r="H25" s="22" t="n">
        <v>91.5</v>
      </c>
      <c r="I25" s="22" t="n">
        <v>94.7</v>
      </c>
      <c r="J25" s="22" t="n">
        <v>80.8</v>
      </c>
      <c r="K25" s="22" t="n">
        <v>88.2</v>
      </c>
      <c r="L25" s="191" t="n">
        <v>86.2</v>
      </c>
      <c r="M25" s="22" t="n">
        <v>91.8</v>
      </c>
      <c r="N25" s="22" t="n">
        <v>103.1</v>
      </c>
      <c r="O25" s="22" t="n">
        <v>87.6</v>
      </c>
      <c r="P25" s="191" t="n">
        <v>126</v>
      </c>
      <c r="Q25" s="191" t="n">
        <v>101.5</v>
      </c>
    </row>
    <row r="26" s="224" customFormat="true" ht="21" hidden="false" customHeight="true" outlineLevel="0" collapsed="false">
      <c r="B26" s="163" t="s">
        <v>44</v>
      </c>
      <c r="C26" s="287" t="n">
        <v>98.4</v>
      </c>
      <c r="D26" s="7" t="n">
        <v>82.6</v>
      </c>
      <c r="E26" s="176" t="n">
        <v>70.7</v>
      </c>
      <c r="F26" s="176" t="n">
        <v>108.9</v>
      </c>
      <c r="G26" s="191" t="n">
        <v>83.1</v>
      </c>
      <c r="H26" s="22" t="n">
        <v>98</v>
      </c>
      <c r="I26" s="22" t="n">
        <v>91.2</v>
      </c>
      <c r="J26" s="22" t="n">
        <v>75</v>
      </c>
      <c r="K26" s="22" t="n">
        <v>85.2</v>
      </c>
      <c r="L26" s="191" t="n">
        <v>94.2</v>
      </c>
      <c r="M26" s="22" t="n">
        <v>86.7</v>
      </c>
      <c r="N26" s="22" t="n">
        <v>89.8</v>
      </c>
      <c r="O26" s="22" t="n">
        <v>94.3</v>
      </c>
      <c r="P26" s="191" t="n">
        <v>130</v>
      </c>
      <c r="Q26" s="191" t="n">
        <v>119.6</v>
      </c>
    </row>
    <row r="27" s="224" customFormat="true" ht="21" hidden="false" customHeight="true" outlineLevel="0" collapsed="false">
      <c r="B27" s="163" t="s">
        <v>45</v>
      </c>
      <c r="C27" s="287" t="n">
        <v>103.4</v>
      </c>
      <c r="D27" s="7" t="n">
        <v>88.3</v>
      </c>
      <c r="E27" s="176" t="n">
        <v>89.7</v>
      </c>
      <c r="F27" s="176" t="n">
        <v>102.4</v>
      </c>
      <c r="G27" s="191" t="n">
        <v>110</v>
      </c>
      <c r="H27" s="22" t="n">
        <v>98.3</v>
      </c>
      <c r="I27" s="22" t="n">
        <v>91.6</v>
      </c>
      <c r="J27" s="22" t="n">
        <v>77.9</v>
      </c>
      <c r="K27" s="22" t="n">
        <v>86.5</v>
      </c>
      <c r="L27" s="191" t="n">
        <v>92.2</v>
      </c>
      <c r="M27" s="22" t="n">
        <v>111.6</v>
      </c>
      <c r="N27" s="22" t="n">
        <v>74.4</v>
      </c>
      <c r="O27" s="22" t="n">
        <v>86.1</v>
      </c>
      <c r="P27" s="191" t="n">
        <v>112.1</v>
      </c>
      <c r="Q27" s="191" t="n">
        <v>131.9</v>
      </c>
    </row>
    <row r="28" s="224" customFormat="true" ht="21" hidden="false" customHeight="true" outlineLevel="0" collapsed="false">
      <c r="B28" s="163" t="s">
        <v>46</v>
      </c>
      <c r="C28" s="287" t="n">
        <v>101</v>
      </c>
      <c r="D28" s="7" t="n">
        <v>80.3</v>
      </c>
      <c r="E28" s="176" t="n">
        <v>111.6</v>
      </c>
      <c r="F28" s="176" t="n">
        <v>107.9</v>
      </c>
      <c r="G28" s="191" t="n">
        <v>90.1</v>
      </c>
      <c r="H28" s="22" t="n">
        <v>103.9</v>
      </c>
      <c r="I28" s="22" t="n">
        <v>91.7</v>
      </c>
      <c r="J28" s="22" t="n">
        <v>75.6</v>
      </c>
      <c r="K28" s="22" t="n">
        <v>89.2</v>
      </c>
      <c r="L28" s="191" t="n">
        <v>87.7</v>
      </c>
      <c r="M28" s="22" t="n">
        <v>110.1</v>
      </c>
      <c r="N28" s="22" t="n">
        <v>93</v>
      </c>
      <c r="O28" s="22" t="n">
        <v>100</v>
      </c>
      <c r="P28" s="191" t="n">
        <v>103.4</v>
      </c>
      <c r="Q28" s="191" t="n">
        <v>120.2</v>
      </c>
    </row>
    <row r="29" s="224" customFormat="true" ht="21" hidden="false" customHeight="true" outlineLevel="0" collapsed="false">
      <c r="B29" s="163" t="s">
        <v>47</v>
      </c>
      <c r="C29" s="287" t="n">
        <v>102.6</v>
      </c>
      <c r="D29" s="7" t="n">
        <v>93.2</v>
      </c>
      <c r="E29" s="176" t="n">
        <v>91.9</v>
      </c>
      <c r="F29" s="176" t="n">
        <v>104.7</v>
      </c>
      <c r="G29" s="191" t="n">
        <v>92</v>
      </c>
      <c r="H29" s="22" t="n">
        <v>100.9</v>
      </c>
      <c r="I29" s="22" t="n">
        <v>93.9</v>
      </c>
      <c r="J29" s="22" t="n">
        <v>76</v>
      </c>
      <c r="K29" s="22" t="n">
        <v>89.9</v>
      </c>
      <c r="L29" s="191" t="n">
        <v>89.4</v>
      </c>
      <c r="M29" s="22" t="n">
        <v>120.3</v>
      </c>
      <c r="N29" s="22" t="n">
        <v>71.1</v>
      </c>
      <c r="O29" s="22" t="n">
        <v>86.3</v>
      </c>
      <c r="P29" s="191" t="n">
        <v>112.1</v>
      </c>
      <c r="Q29" s="191" t="n">
        <v>106.9</v>
      </c>
    </row>
    <row r="30" s="224" customFormat="true" ht="21" hidden="false" customHeight="true" outlineLevel="0" collapsed="false">
      <c r="B30" s="163" t="s">
        <v>48</v>
      </c>
      <c r="C30" s="287" t="n">
        <v>115.6</v>
      </c>
      <c r="D30" s="7" t="n">
        <v>94.7</v>
      </c>
      <c r="E30" s="176" t="n">
        <v>109</v>
      </c>
      <c r="F30" s="176" t="n">
        <v>98</v>
      </c>
      <c r="G30" s="191" t="n">
        <v>102.2</v>
      </c>
      <c r="H30" s="22" t="n">
        <v>84.3</v>
      </c>
      <c r="I30" s="22" t="n">
        <v>97.8</v>
      </c>
      <c r="J30" s="22" t="n">
        <v>75</v>
      </c>
      <c r="K30" s="22" t="n">
        <v>88.2</v>
      </c>
      <c r="L30" s="191" t="n">
        <v>88.9</v>
      </c>
      <c r="M30" s="22" t="n">
        <v>83.8</v>
      </c>
      <c r="N30" s="22" t="n">
        <v>85.4</v>
      </c>
      <c r="O30" s="22" t="n">
        <v>80.7</v>
      </c>
      <c r="P30" s="191" t="n">
        <v>101.4</v>
      </c>
      <c r="Q30" s="191" t="n">
        <v>107.6</v>
      </c>
    </row>
    <row r="31" s="224" customFormat="true" ht="21" hidden="false" customHeight="true" outlineLevel="0" collapsed="false">
      <c r="B31" s="163" t="s">
        <v>49</v>
      </c>
      <c r="C31" s="287" t="n">
        <v>100.2</v>
      </c>
      <c r="D31" s="7" t="n">
        <v>96.1</v>
      </c>
      <c r="E31" s="176" t="n">
        <v>88.1</v>
      </c>
      <c r="F31" s="176" t="n">
        <v>107.8</v>
      </c>
      <c r="G31" s="191" t="n">
        <v>93.9</v>
      </c>
      <c r="H31" s="22" t="n">
        <v>84.3</v>
      </c>
      <c r="I31" s="22" t="n">
        <v>92.8</v>
      </c>
      <c r="J31" s="22" t="n">
        <v>74.7</v>
      </c>
      <c r="K31" s="22" t="n">
        <v>89.6</v>
      </c>
      <c r="L31" s="191" t="n">
        <v>91.2</v>
      </c>
      <c r="M31" s="22" t="n">
        <v>83.1</v>
      </c>
      <c r="N31" s="22" t="n">
        <v>134.2</v>
      </c>
      <c r="O31" s="22" t="n">
        <v>59.9</v>
      </c>
      <c r="P31" s="191" t="n">
        <v>102.1</v>
      </c>
      <c r="Q31" s="191" t="n">
        <v>127.6</v>
      </c>
    </row>
    <row r="32" s="224" customFormat="true" ht="21" hidden="false" customHeight="true" outlineLevel="0" collapsed="false">
      <c r="B32" s="31" t="s">
        <v>50</v>
      </c>
      <c r="C32" s="287" t="n">
        <v>84.8</v>
      </c>
      <c r="D32" s="7" t="n">
        <v>90.8</v>
      </c>
      <c r="E32" s="176" t="n">
        <v>88.7</v>
      </c>
      <c r="F32" s="176" t="n">
        <v>106</v>
      </c>
      <c r="G32" s="191" t="n">
        <v>97.3</v>
      </c>
      <c r="H32" s="22" t="n">
        <v>74.7</v>
      </c>
      <c r="I32" s="22" t="n">
        <v>96.5</v>
      </c>
      <c r="J32" s="22" t="n">
        <v>83.6</v>
      </c>
      <c r="K32" s="22" t="n">
        <v>86</v>
      </c>
      <c r="L32" s="191" t="n">
        <v>92.6</v>
      </c>
      <c r="M32" s="22" t="n">
        <v>79.1</v>
      </c>
      <c r="N32" s="22" t="n">
        <v>82.7</v>
      </c>
      <c r="O32" s="22" t="n">
        <v>78.8</v>
      </c>
      <c r="P32" s="191" t="n">
        <v>118.4</v>
      </c>
      <c r="Q32" s="191" t="n">
        <v>132</v>
      </c>
    </row>
    <row r="33" s="224" customFormat="true" ht="21" hidden="false" customHeight="true" outlineLevel="0" collapsed="false">
      <c r="B33" s="163" t="s">
        <v>51</v>
      </c>
      <c r="C33" s="287" t="n">
        <v>107.9</v>
      </c>
      <c r="D33" s="21" t="s">
        <v>24</v>
      </c>
      <c r="E33" s="21" t="s">
        <v>24</v>
      </c>
      <c r="F33" s="21" t="s">
        <v>24</v>
      </c>
      <c r="G33" s="21" t="s">
        <v>24</v>
      </c>
      <c r="H33" s="22" t="n">
        <v>66.4</v>
      </c>
      <c r="I33" s="23" t="s">
        <v>24</v>
      </c>
      <c r="J33" s="23" t="s">
        <v>24</v>
      </c>
      <c r="K33" s="21" t="s">
        <v>24</v>
      </c>
      <c r="L33" s="21" t="s">
        <v>24</v>
      </c>
      <c r="M33" s="22" t="n">
        <v>108.5</v>
      </c>
      <c r="N33" s="23" t="s">
        <v>24</v>
      </c>
      <c r="O33" s="23" t="s">
        <v>24</v>
      </c>
      <c r="P33" s="21" t="s">
        <v>24</v>
      </c>
      <c r="Q33" s="21" t="s">
        <v>24</v>
      </c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191"/>
      <c r="V34" s="19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191"/>
      <c r="V35" s="19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191"/>
      <c r="V36" s="19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191"/>
      <c r="V37" s="191"/>
    </row>
    <row r="38" s="224" customFormat="true" ht="19.15" hidden="fals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191"/>
      <c r="V38" s="191"/>
    </row>
  </sheetData>
  <mergeCells count="6">
    <mergeCell ref="B1:Q2"/>
    <mergeCell ref="B3:B4"/>
    <mergeCell ref="C3:G3"/>
    <mergeCell ref="H3:L3"/>
    <mergeCell ref="M3:Q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7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19.1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51" hidden="false" customHeight="true" outlineLevel="0" collapsed="false">
      <c r="B2" s="232"/>
      <c r="C2" s="234" t="s">
        <v>229</v>
      </c>
      <c r="D2" s="234"/>
      <c r="E2" s="234"/>
      <c r="F2" s="234"/>
      <c r="G2" s="234"/>
      <c r="H2" s="234" t="s">
        <v>240</v>
      </c>
      <c r="I2" s="234"/>
      <c r="J2" s="234"/>
      <c r="K2" s="234"/>
      <c r="L2" s="234"/>
      <c r="M2" s="172" t="s">
        <v>114</v>
      </c>
      <c r="N2" s="172"/>
      <c r="O2" s="172"/>
      <c r="P2" s="172"/>
      <c r="Q2" s="172"/>
    </row>
    <row r="3" customFormat="false" ht="20.45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1.6" hidden="false" customHeight="true" outlineLevel="0" collapsed="false">
      <c r="B4" s="160" t="s">
        <v>21</v>
      </c>
      <c r="C4" s="160" t="n">
        <v>100.5</v>
      </c>
      <c r="D4" s="160" t="n">
        <v>86.1</v>
      </c>
      <c r="E4" s="160" t="n">
        <v>84.4</v>
      </c>
      <c r="F4" s="160" t="n">
        <v>104.3</v>
      </c>
      <c r="G4" s="277" t="n">
        <v>102.6</v>
      </c>
      <c r="H4" s="160" t="n">
        <v>100.9</v>
      </c>
      <c r="I4" s="160" t="n">
        <v>90</v>
      </c>
      <c r="J4" s="160" t="n">
        <v>97.5</v>
      </c>
      <c r="K4" s="160" t="n">
        <v>103.1</v>
      </c>
      <c r="L4" s="277" t="n">
        <v>104.2</v>
      </c>
      <c r="M4" s="276" t="n">
        <v>96.8</v>
      </c>
      <c r="N4" s="276" t="n">
        <v>94.4</v>
      </c>
      <c r="O4" s="276" t="n">
        <v>102.2</v>
      </c>
      <c r="P4" s="277" t="n">
        <v>105.6</v>
      </c>
      <c r="Q4" s="277" t="n">
        <v>104.2</v>
      </c>
    </row>
    <row r="5" customFormat="false" ht="21.6" hidden="false" customHeight="true" outlineLevel="0" collapsed="false">
      <c r="B5" s="163" t="s">
        <v>22</v>
      </c>
      <c r="C5" s="163"/>
      <c r="D5" s="163"/>
      <c r="E5" s="163"/>
      <c r="F5" s="163"/>
      <c r="H5" s="163"/>
      <c r="I5" s="163"/>
      <c r="J5" s="163"/>
      <c r="K5" s="163"/>
      <c r="M5" s="288"/>
      <c r="N5" s="288"/>
      <c r="O5" s="288"/>
    </row>
    <row r="6" customFormat="false" ht="21.6" hidden="false" customHeight="true" outlineLevel="0" collapsed="false">
      <c r="B6" s="163" t="s">
        <v>23</v>
      </c>
      <c r="C6" s="163" t="n">
        <v>108</v>
      </c>
      <c r="D6" s="241" t="s">
        <v>24</v>
      </c>
      <c r="E6" s="241" t="s">
        <v>24</v>
      </c>
      <c r="F6" s="241" t="s">
        <v>24</v>
      </c>
      <c r="G6" s="241" t="s">
        <v>24</v>
      </c>
      <c r="H6" s="163" t="n">
        <v>103.1</v>
      </c>
      <c r="I6" s="241" t="s">
        <v>24</v>
      </c>
      <c r="J6" s="241" t="s">
        <v>24</v>
      </c>
      <c r="K6" s="241" t="s">
        <v>24</v>
      </c>
      <c r="L6" s="241" t="s">
        <v>24</v>
      </c>
      <c r="M6" s="22" t="n">
        <v>113</v>
      </c>
      <c r="N6" s="23" t="s">
        <v>24</v>
      </c>
      <c r="O6" s="23" t="s">
        <v>24</v>
      </c>
      <c r="P6" s="23" t="s">
        <v>24</v>
      </c>
      <c r="Q6" s="23" t="s">
        <v>24</v>
      </c>
    </row>
    <row r="7" customFormat="false" ht="21.6" hidden="false" customHeight="true" outlineLevel="0" collapsed="false">
      <c r="B7" s="163" t="s">
        <v>25</v>
      </c>
      <c r="C7" s="163" t="n">
        <v>103.6</v>
      </c>
      <c r="D7" s="163" t="n">
        <v>99.7</v>
      </c>
      <c r="E7" s="163" t="n">
        <v>92.4</v>
      </c>
      <c r="F7" s="163" t="n">
        <v>91.6</v>
      </c>
      <c r="G7" s="31" t="n">
        <v>105.2</v>
      </c>
      <c r="H7" s="163" t="n">
        <v>115.6</v>
      </c>
      <c r="I7" s="163" t="n">
        <v>90.8</v>
      </c>
      <c r="J7" s="163" t="n">
        <v>106.7</v>
      </c>
      <c r="K7" s="163" t="n">
        <v>103.3</v>
      </c>
      <c r="L7" s="31" t="n">
        <v>100.5</v>
      </c>
      <c r="M7" s="22" t="n">
        <v>91</v>
      </c>
      <c r="N7" s="22" t="n">
        <v>111.5</v>
      </c>
      <c r="O7" s="22" t="n">
        <v>81.9</v>
      </c>
      <c r="P7" s="7" t="n">
        <v>92.3</v>
      </c>
      <c r="Q7" s="31" t="n">
        <v>106.3</v>
      </c>
    </row>
    <row r="8" customFormat="false" ht="21.6" hidden="false" customHeight="true" outlineLevel="0" collapsed="false">
      <c r="B8" s="163" t="s">
        <v>26</v>
      </c>
      <c r="C8" s="163" t="n">
        <v>108.4</v>
      </c>
      <c r="D8" s="163" t="n">
        <v>88.8</v>
      </c>
      <c r="E8" s="163" t="n">
        <v>85.8</v>
      </c>
      <c r="F8" s="163" t="n">
        <v>151</v>
      </c>
      <c r="G8" s="31" t="n">
        <v>111.5</v>
      </c>
      <c r="H8" s="163" t="n">
        <v>98.6</v>
      </c>
      <c r="I8" s="163" t="n">
        <v>88.9</v>
      </c>
      <c r="J8" s="163" t="n">
        <v>109.5</v>
      </c>
      <c r="K8" s="163" t="n">
        <v>102.4</v>
      </c>
      <c r="L8" s="31" t="n">
        <v>105.9</v>
      </c>
      <c r="M8" s="22" t="n">
        <v>100.7</v>
      </c>
      <c r="N8" s="22" t="n">
        <v>112.8</v>
      </c>
      <c r="O8" s="22" t="n">
        <v>87.6</v>
      </c>
      <c r="P8" s="7" t="n">
        <v>112.1</v>
      </c>
      <c r="Q8" s="31" t="n">
        <v>88.2</v>
      </c>
    </row>
    <row r="9" customFormat="false" ht="21.6" hidden="false" customHeight="true" outlineLevel="0" collapsed="false">
      <c r="B9" s="163" t="s">
        <v>27</v>
      </c>
      <c r="C9" s="163" t="n">
        <v>101.6</v>
      </c>
      <c r="D9" s="163" t="n">
        <v>84.9</v>
      </c>
      <c r="E9" s="163" t="n">
        <v>79.7</v>
      </c>
      <c r="F9" s="163" t="n">
        <v>103.4</v>
      </c>
      <c r="G9" s="31" t="n">
        <v>102.6</v>
      </c>
      <c r="H9" s="163" t="n">
        <v>103.8</v>
      </c>
      <c r="I9" s="163" t="n">
        <v>84.1</v>
      </c>
      <c r="J9" s="163" t="n">
        <v>86.1</v>
      </c>
      <c r="K9" s="163" t="n">
        <v>101.7</v>
      </c>
      <c r="L9" s="31" t="n">
        <v>100.8</v>
      </c>
      <c r="M9" s="22" t="n">
        <v>95</v>
      </c>
      <c r="N9" s="22" t="n">
        <v>108.5</v>
      </c>
      <c r="O9" s="22" t="n">
        <v>100</v>
      </c>
      <c r="P9" s="7" t="n">
        <v>100.1</v>
      </c>
      <c r="Q9" s="31" t="n">
        <v>108.5</v>
      </c>
    </row>
    <row r="10" customFormat="false" ht="21.6" hidden="false" customHeight="true" outlineLevel="0" collapsed="false">
      <c r="B10" s="163" t="s">
        <v>28</v>
      </c>
      <c r="C10" s="163" t="n">
        <v>90.7</v>
      </c>
      <c r="D10" s="163" t="n">
        <v>47.9</v>
      </c>
      <c r="E10" s="163" t="n">
        <v>44.6</v>
      </c>
      <c r="F10" s="163" t="n">
        <v>74.5</v>
      </c>
      <c r="G10" s="31" t="n">
        <v>93.4</v>
      </c>
      <c r="H10" s="163" t="n">
        <v>97</v>
      </c>
      <c r="I10" s="163" t="n">
        <v>68</v>
      </c>
      <c r="J10" s="163" t="n">
        <v>56.8</v>
      </c>
      <c r="K10" s="163" t="n">
        <v>109.2</v>
      </c>
      <c r="L10" s="31" t="n">
        <v>97.4</v>
      </c>
      <c r="M10" s="22" t="n">
        <v>92.1</v>
      </c>
      <c r="N10" s="22" t="n">
        <v>38.9</v>
      </c>
      <c r="O10" s="22" t="n">
        <v>71.1</v>
      </c>
      <c r="P10" s="7" t="n">
        <v>127.9</v>
      </c>
      <c r="Q10" s="31" t="n">
        <v>79.7</v>
      </c>
    </row>
    <row r="11" customFormat="false" ht="21.6" hidden="false" customHeight="true" outlineLevel="0" collapsed="false">
      <c r="B11" s="163" t="s">
        <v>29</v>
      </c>
      <c r="C11" s="163" t="n">
        <v>108</v>
      </c>
      <c r="D11" s="163" t="n">
        <v>97.4</v>
      </c>
      <c r="E11" s="163" t="n">
        <v>82.6</v>
      </c>
      <c r="F11" s="163" t="n">
        <v>119</v>
      </c>
      <c r="G11" s="31" t="n">
        <v>102.1</v>
      </c>
      <c r="H11" s="163" t="n">
        <v>105.6</v>
      </c>
      <c r="I11" s="163" t="n">
        <v>91.4</v>
      </c>
      <c r="J11" s="163" t="n">
        <v>96.6</v>
      </c>
      <c r="K11" s="163" t="n">
        <v>104.6</v>
      </c>
      <c r="L11" s="31" t="n">
        <v>107</v>
      </c>
      <c r="M11" s="22" t="n">
        <v>92.9</v>
      </c>
      <c r="N11" s="22" t="n">
        <v>119</v>
      </c>
      <c r="O11" s="22" t="n">
        <v>95.4</v>
      </c>
      <c r="P11" s="7" t="n">
        <v>110.3</v>
      </c>
      <c r="Q11" s="31" t="n">
        <v>103.6</v>
      </c>
    </row>
    <row r="12" s="224" customFormat="true" ht="21.6" hidden="false" customHeight="true" outlineLevel="0" collapsed="false">
      <c r="B12" s="163" t="s">
        <v>30</v>
      </c>
      <c r="C12" s="163" t="n">
        <v>109.4</v>
      </c>
      <c r="D12" s="163" t="n">
        <v>99.5</v>
      </c>
      <c r="E12" s="163" t="n">
        <v>78.6</v>
      </c>
      <c r="F12" s="163" t="n">
        <v>78.7</v>
      </c>
      <c r="G12" s="191" t="n">
        <v>100.1</v>
      </c>
      <c r="H12" s="163" t="n">
        <v>110.4</v>
      </c>
      <c r="I12" s="163" t="n">
        <v>94.4</v>
      </c>
      <c r="J12" s="163" t="n">
        <v>107.8</v>
      </c>
      <c r="K12" s="163" t="n">
        <v>112.2</v>
      </c>
      <c r="L12" s="191" t="n">
        <v>107.8</v>
      </c>
      <c r="M12" s="22" t="n">
        <v>94.6</v>
      </c>
      <c r="N12" s="22" t="n">
        <v>117.6</v>
      </c>
      <c r="O12" s="22" t="n">
        <v>102.7</v>
      </c>
      <c r="P12" s="224" t="n">
        <v>105.9</v>
      </c>
      <c r="Q12" s="191" t="n">
        <v>90.6</v>
      </c>
    </row>
    <row r="13" s="224" customFormat="true" ht="21.6" hidden="false" customHeight="true" outlineLevel="0" collapsed="false">
      <c r="B13" s="163" t="s">
        <v>31</v>
      </c>
      <c r="C13" s="163" t="n">
        <v>101.1</v>
      </c>
      <c r="D13" s="163" t="n">
        <v>94.3</v>
      </c>
      <c r="E13" s="163" t="n">
        <v>82.1</v>
      </c>
      <c r="F13" s="163" t="n">
        <v>110.6</v>
      </c>
      <c r="G13" s="191" t="n">
        <v>99.2</v>
      </c>
      <c r="H13" s="163" t="n">
        <v>94.1</v>
      </c>
      <c r="I13" s="163" t="n">
        <v>94</v>
      </c>
      <c r="J13" s="163" t="n">
        <v>98.9</v>
      </c>
      <c r="K13" s="163" t="n">
        <v>109</v>
      </c>
      <c r="L13" s="191" t="n">
        <v>108.7</v>
      </c>
      <c r="M13" s="22" t="n">
        <v>90.4</v>
      </c>
      <c r="N13" s="22" t="n">
        <v>102.4</v>
      </c>
      <c r="O13" s="22" t="n">
        <v>97.6</v>
      </c>
      <c r="P13" s="224" t="n">
        <v>111.7</v>
      </c>
      <c r="Q13" s="191" t="n">
        <v>93.8</v>
      </c>
    </row>
    <row r="14" s="224" customFormat="true" ht="21.6" hidden="false" customHeight="true" outlineLevel="0" collapsed="false">
      <c r="B14" s="163" t="s">
        <v>32</v>
      </c>
      <c r="C14" s="163" t="n">
        <v>116.8</v>
      </c>
      <c r="D14" s="163" t="n">
        <v>86.3</v>
      </c>
      <c r="E14" s="163" t="n">
        <v>85.8</v>
      </c>
      <c r="F14" s="163" t="n">
        <v>102.7</v>
      </c>
      <c r="G14" s="191" t="n">
        <v>100</v>
      </c>
      <c r="H14" s="163" t="n">
        <v>103.2</v>
      </c>
      <c r="I14" s="163" t="n">
        <v>95.6</v>
      </c>
      <c r="J14" s="163" t="n">
        <v>111.2</v>
      </c>
      <c r="K14" s="163" t="n">
        <v>104.9</v>
      </c>
      <c r="L14" s="191" t="n">
        <v>95.2</v>
      </c>
      <c r="M14" s="22" t="n">
        <v>101.1</v>
      </c>
      <c r="N14" s="22" t="n">
        <v>115.9</v>
      </c>
      <c r="O14" s="22" t="n">
        <v>82.5</v>
      </c>
      <c r="P14" s="224" t="n">
        <v>91.4</v>
      </c>
      <c r="Q14" s="191" t="n">
        <v>122.5</v>
      </c>
    </row>
    <row r="15" s="224" customFormat="true" ht="21.6" hidden="false" customHeight="true" outlineLevel="0" collapsed="false">
      <c r="B15" s="163" t="s">
        <v>33</v>
      </c>
      <c r="C15" s="163" t="n">
        <v>101.1</v>
      </c>
      <c r="D15" s="163" t="n">
        <v>95.3</v>
      </c>
      <c r="E15" s="163" t="n">
        <v>86.7</v>
      </c>
      <c r="F15" s="163" t="n">
        <v>100.5</v>
      </c>
      <c r="G15" s="191" t="n">
        <v>101.5</v>
      </c>
      <c r="H15" s="163" t="n">
        <v>70</v>
      </c>
      <c r="I15" s="163" t="n">
        <v>95.7</v>
      </c>
      <c r="J15" s="163" t="n">
        <v>117.8</v>
      </c>
      <c r="K15" s="163" t="n">
        <v>93</v>
      </c>
      <c r="L15" s="191" t="n">
        <v>107.8</v>
      </c>
      <c r="M15" s="22" t="n">
        <v>90.1</v>
      </c>
      <c r="N15" s="22" t="n">
        <v>65</v>
      </c>
      <c r="O15" s="22" t="n">
        <v>98.9</v>
      </c>
      <c r="P15" s="224" t="n">
        <v>105.7</v>
      </c>
      <c r="Q15" s="191" t="n">
        <v>111.7</v>
      </c>
    </row>
    <row r="16" s="224" customFormat="true" ht="21.6" hidden="false" customHeight="true" outlineLevel="0" collapsed="false">
      <c r="B16" s="163" t="s">
        <v>34</v>
      </c>
      <c r="C16" s="163" t="n">
        <v>117.9</v>
      </c>
      <c r="D16" s="163" t="n">
        <v>103.5</v>
      </c>
      <c r="E16" s="163" t="n">
        <v>66.8</v>
      </c>
      <c r="F16" s="163" t="n">
        <v>103.2</v>
      </c>
      <c r="G16" s="191" t="n">
        <v>100.9</v>
      </c>
      <c r="H16" s="163" t="n">
        <v>102.5</v>
      </c>
      <c r="I16" s="163" t="n">
        <v>92</v>
      </c>
      <c r="J16" s="163" t="n">
        <v>112.7</v>
      </c>
      <c r="K16" s="163" t="n">
        <v>104.7</v>
      </c>
      <c r="L16" s="191" t="n">
        <v>100.6</v>
      </c>
      <c r="M16" s="22" t="n">
        <v>94.8</v>
      </c>
      <c r="N16" s="22" t="n">
        <v>110.3</v>
      </c>
      <c r="O16" s="22" t="n">
        <v>88</v>
      </c>
      <c r="P16" s="224" t="n">
        <v>112.5</v>
      </c>
      <c r="Q16" s="191" t="n">
        <v>103.3</v>
      </c>
    </row>
    <row r="17" s="224" customFormat="true" ht="21.6" hidden="false" customHeight="true" outlineLevel="0" collapsed="false">
      <c r="A17" s="145" t="n">
        <v>154</v>
      </c>
      <c r="B17" s="163" t="s">
        <v>35</v>
      </c>
      <c r="C17" s="163" t="n">
        <v>97</v>
      </c>
      <c r="D17" s="163" t="n">
        <v>40.7</v>
      </c>
      <c r="E17" s="163" t="n">
        <v>30.7</v>
      </c>
      <c r="F17" s="163" t="n">
        <v>102.3</v>
      </c>
      <c r="G17" s="191" t="n">
        <v>91.8</v>
      </c>
      <c r="H17" s="163" t="n">
        <v>115</v>
      </c>
      <c r="I17" s="163" t="n">
        <v>61.4</v>
      </c>
      <c r="J17" s="163" t="n">
        <v>40.9</v>
      </c>
      <c r="K17" s="163" t="n">
        <v>143.6</v>
      </c>
      <c r="L17" s="191" t="n">
        <v>34.4</v>
      </c>
      <c r="M17" s="22" t="n">
        <v>96.1</v>
      </c>
      <c r="N17" s="22" t="n">
        <v>36.4</v>
      </c>
      <c r="O17" s="22" t="n">
        <v>32.1</v>
      </c>
      <c r="P17" s="224" t="n">
        <v>109.4</v>
      </c>
      <c r="Q17" s="191" t="n">
        <v>98.6</v>
      </c>
    </row>
    <row r="18" s="224" customFormat="true" ht="21.6" hidden="false" customHeight="true" outlineLevel="0" collapsed="false">
      <c r="A18" s="145"/>
      <c r="B18" s="163" t="s">
        <v>36</v>
      </c>
      <c r="C18" s="163" t="n">
        <v>98.8</v>
      </c>
      <c r="D18" s="163" t="n">
        <v>93.5</v>
      </c>
      <c r="E18" s="163" t="n">
        <v>73.1</v>
      </c>
      <c r="F18" s="163" t="n">
        <v>98.9</v>
      </c>
      <c r="G18" s="191" t="n">
        <v>103.1</v>
      </c>
      <c r="H18" s="163" t="n">
        <v>103.2</v>
      </c>
      <c r="I18" s="163" t="n">
        <v>99.8</v>
      </c>
      <c r="J18" s="163" t="n">
        <v>107.4</v>
      </c>
      <c r="K18" s="163" t="n">
        <v>104.4</v>
      </c>
      <c r="L18" s="191" t="n">
        <v>102.4</v>
      </c>
      <c r="M18" s="22" t="n">
        <v>95.1</v>
      </c>
      <c r="N18" s="22" t="n">
        <v>106.4</v>
      </c>
      <c r="O18" s="22" t="n">
        <v>113.8</v>
      </c>
      <c r="P18" s="191" t="n">
        <v>116</v>
      </c>
      <c r="Q18" s="191" t="n">
        <v>105.5</v>
      </c>
    </row>
    <row r="19" s="224" customFormat="true" ht="21.6" hidden="false" customHeight="true" outlineLevel="0" collapsed="false">
      <c r="A19" s="145"/>
      <c r="B19" s="163" t="s">
        <v>37</v>
      </c>
      <c r="C19" s="163" t="n">
        <v>103.9</v>
      </c>
      <c r="D19" s="163" t="n">
        <v>89.7</v>
      </c>
      <c r="E19" s="163" t="n">
        <v>85</v>
      </c>
      <c r="F19" s="163" t="n">
        <v>106.2</v>
      </c>
      <c r="G19" s="191" t="n">
        <v>102.4</v>
      </c>
      <c r="H19" s="163" t="n">
        <v>102.7</v>
      </c>
      <c r="I19" s="163" t="n">
        <v>89.8</v>
      </c>
      <c r="J19" s="163" t="n">
        <v>108</v>
      </c>
      <c r="K19" s="163" t="n">
        <v>100.8</v>
      </c>
      <c r="L19" s="191" t="n">
        <v>104.9</v>
      </c>
      <c r="M19" s="22" t="n">
        <v>93.2</v>
      </c>
      <c r="N19" s="22" t="n">
        <v>109.4</v>
      </c>
      <c r="O19" s="22" t="n">
        <v>92.8</v>
      </c>
      <c r="P19" s="224" t="n">
        <v>96.4</v>
      </c>
      <c r="Q19" s="191" t="n">
        <v>88.6</v>
      </c>
    </row>
    <row r="20" s="224" customFormat="true" ht="21.6" hidden="false" customHeight="true" outlineLevel="0" collapsed="false">
      <c r="B20" s="163" t="s">
        <v>38</v>
      </c>
      <c r="C20" s="163" t="n">
        <v>103.1</v>
      </c>
      <c r="D20" s="163" t="n">
        <v>87.8</v>
      </c>
      <c r="E20" s="163" t="n">
        <v>80.8</v>
      </c>
      <c r="F20" s="163" t="n">
        <v>119.1</v>
      </c>
      <c r="G20" s="191" t="n">
        <v>102.7</v>
      </c>
      <c r="H20" s="163" t="n">
        <v>102.5</v>
      </c>
      <c r="I20" s="163" t="n">
        <v>95</v>
      </c>
      <c r="J20" s="163" t="n">
        <v>110.2</v>
      </c>
      <c r="K20" s="163" t="n">
        <v>99.9</v>
      </c>
      <c r="L20" s="191" t="n">
        <v>102.7</v>
      </c>
      <c r="M20" s="22" t="n">
        <v>92.5</v>
      </c>
      <c r="N20" s="22" t="n">
        <v>110</v>
      </c>
      <c r="O20" s="22" t="n">
        <v>114.1</v>
      </c>
      <c r="P20" s="224" t="n">
        <v>91.7</v>
      </c>
      <c r="Q20" s="191" t="n">
        <v>112.6</v>
      </c>
    </row>
    <row r="21" s="224" customFormat="true" ht="21.6" hidden="false" customHeight="true" outlineLevel="0" collapsed="false">
      <c r="B21" s="163" t="s">
        <v>39</v>
      </c>
      <c r="C21" s="163" t="n">
        <v>103.7</v>
      </c>
      <c r="D21" s="163" t="n">
        <v>92.9</v>
      </c>
      <c r="E21" s="163" t="n">
        <v>81.1</v>
      </c>
      <c r="F21" s="163" t="n">
        <v>109.5</v>
      </c>
      <c r="G21" s="191" t="n">
        <v>102.2</v>
      </c>
      <c r="H21" s="163" t="n">
        <v>100.2</v>
      </c>
      <c r="I21" s="163" t="n">
        <v>87.8</v>
      </c>
      <c r="J21" s="163" t="n">
        <v>106.8</v>
      </c>
      <c r="K21" s="163" t="n">
        <v>98</v>
      </c>
      <c r="L21" s="191" t="n">
        <v>103</v>
      </c>
      <c r="M21" s="22" t="n">
        <v>93.6</v>
      </c>
      <c r="N21" s="22" t="n">
        <v>102.3</v>
      </c>
      <c r="O21" s="22" t="n">
        <v>89</v>
      </c>
      <c r="P21" s="224" t="n">
        <v>107.2</v>
      </c>
      <c r="Q21" s="191" t="n">
        <v>100.3</v>
      </c>
    </row>
    <row r="22" s="224" customFormat="true" ht="21.6" hidden="false" customHeight="true" outlineLevel="0" collapsed="false">
      <c r="B22" s="163" t="s">
        <v>40</v>
      </c>
      <c r="C22" s="163" t="n">
        <v>104.5</v>
      </c>
      <c r="D22" s="163" t="n">
        <v>96</v>
      </c>
      <c r="E22" s="163" t="n">
        <v>83.8</v>
      </c>
      <c r="F22" s="163" t="n">
        <v>101.4</v>
      </c>
      <c r="G22" s="191" t="n">
        <v>97.5</v>
      </c>
      <c r="H22" s="163" t="n">
        <v>111.9</v>
      </c>
      <c r="I22" s="163" t="n">
        <v>97.5</v>
      </c>
      <c r="J22" s="163" t="n">
        <v>107.1</v>
      </c>
      <c r="K22" s="163" t="n">
        <v>104.3</v>
      </c>
      <c r="L22" s="191" t="n">
        <v>106</v>
      </c>
      <c r="M22" s="22" t="n">
        <v>102.1</v>
      </c>
      <c r="N22" s="22" t="n">
        <v>86.9</v>
      </c>
      <c r="O22" s="22" t="n">
        <v>69.7</v>
      </c>
      <c r="P22" s="224" t="n">
        <v>96.3</v>
      </c>
      <c r="Q22" s="191" t="n">
        <v>94.3</v>
      </c>
    </row>
    <row r="23" s="224" customFormat="true" ht="21.6" hidden="false" customHeight="true" outlineLevel="0" collapsed="false">
      <c r="B23" s="163" t="s">
        <v>41</v>
      </c>
      <c r="C23" s="163" t="n">
        <v>104.4</v>
      </c>
      <c r="D23" s="163" t="n">
        <v>94.8</v>
      </c>
      <c r="E23" s="163" t="n">
        <v>94</v>
      </c>
      <c r="F23" s="163" t="n">
        <v>107.3</v>
      </c>
      <c r="G23" s="191" t="n">
        <v>97.1</v>
      </c>
      <c r="H23" s="163" t="n">
        <v>93.6</v>
      </c>
      <c r="I23" s="163" t="n">
        <v>93.8</v>
      </c>
      <c r="J23" s="163" t="n">
        <v>102.4</v>
      </c>
      <c r="K23" s="163" t="n">
        <v>97</v>
      </c>
      <c r="L23" s="191" t="n">
        <v>101.6</v>
      </c>
      <c r="M23" s="22" t="n">
        <v>92</v>
      </c>
      <c r="N23" s="22" t="n">
        <v>91.2</v>
      </c>
      <c r="O23" s="22" t="n">
        <v>108.4</v>
      </c>
      <c r="P23" s="224" t="n">
        <v>108.8</v>
      </c>
      <c r="Q23" s="191" t="n">
        <v>99.4</v>
      </c>
    </row>
    <row r="24" s="224" customFormat="true" ht="21.6" hidden="false" customHeight="true" outlineLevel="0" collapsed="false">
      <c r="B24" s="163" t="s">
        <v>43</v>
      </c>
      <c r="C24" s="163" t="n">
        <v>101.1</v>
      </c>
      <c r="D24" s="163" t="n">
        <v>100.1</v>
      </c>
      <c r="E24" s="163" t="n">
        <v>87.5</v>
      </c>
      <c r="F24" s="163" t="n">
        <v>58.8</v>
      </c>
      <c r="G24" s="191" t="n">
        <v>100.3</v>
      </c>
      <c r="H24" s="163" t="n">
        <v>80.6</v>
      </c>
      <c r="I24" s="163" t="n">
        <v>105.4</v>
      </c>
      <c r="J24" s="163" t="n">
        <v>103.7</v>
      </c>
      <c r="K24" s="163" t="n">
        <v>99.1</v>
      </c>
      <c r="L24" s="191" t="n">
        <v>100.3</v>
      </c>
      <c r="M24" s="22" t="n">
        <v>92.9</v>
      </c>
      <c r="N24" s="22" t="n">
        <v>86.1</v>
      </c>
      <c r="O24" s="22" t="n">
        <v>71.8</v>
      </c>
      <c r="P24" s="224" t="n">
        <v>104.3</v>
      </c>
      <c r="Q24" s="191" t="n">
        <v>107.1</v>
      </c>
    </row>
    <row r="25" s="224" customFormat="true" ht="21.6" hidden="false" customHeight="true" outlineLevel="0" collapsed="false">
      <c r="B25" s="163" t="s">
        <v>44</v>
      </c>
      <c r="C25" s="163" t="n">
        <v>93.7</v>
      </c>
      <c r="D25" s="163" t="n">
        <v>94.4</v>
      </c>
      <c r="E25" s="163" t="n">
        <v>85.2</v>
      </c>
      <c r="F25" s="163" t="n">
        <v>96.6</v>
      </c>
      <c r="G25" s="191" t="n">
        <v>102.4</v>
      </c>
      <c r="H25" s="163" t="n">
        <v>102.1</v>
      </c>
      <c r="I25" s="163" t="n">
        <v>92.1</v>
      </c>
      <c r="J25" s="163" t="n">
        <v>105.7</v>
      </c>
      <c r="K25" s="163" t="n">
        <v>106.3</v>
      </c>
      <c r="L25" s="191" t="n">
        <v>98.8</v>
      </c>
      <c r="M25" s="22" t="n">
        <v>89.5</v>
      </c>
      <c r="N25" s="22" t="n">
        <v>98</v>
      </c>
      <c r="O25" s="22" t="n">
        <v>109.8</v>
      </c>
      <c r="P25" s="224" t="n">
        <v>115.8</v>
      </c>
      <c r="Q25" s="191" t="n">
        <v>108.7</v>
      </c>
    </row>
    <row r="26" s="224" customFormat="true" ht="21.6" hidden="false" customHeight="true" outlineLevel="0" collapsed="false">
      <c r="B26" s="163" t="s">
        <v>45</v>
      </c>
      <c r="C26" s="163" t="n">
        <v>100.1</v>
      </c>
      <c r="D26" s="163" t="n">
        <v>94.2</v>
      </c>
      <c r="E26" s="163" t="n">
        <v>82.5</v>
      </c>
      <c r="F26" s="163" t="n">
        <v>101.2</v>
      </c>
      <c r="G26" s="191" t="n">
        <v>100.5</v>
      </c>
      <c r="H26" s="163" t="n">
        <v>100.1</v>
      </c>
      <c r="I26" s="163" t="n">
        <v>88.4</v>
      </c>
      <c r="J26" s="163" t="n">
        <v>111</v>
      </c>
      <c r="K26" s="163" t="n">
        <v>104.4</v>
      </c>
      <c r="L26" s="191" t="n">
        <v>98.5</v>
      </c>
      <c r="M26" s="22" t="n">
        <v>84.7</v>
      </c>
      <c r="N26" s="22" t="n">
        <v>108.9</v>
      </c>
      <c r="O26" s="22" t="n">
        <v>92.5</v>
      </c>
      <c r="P26" s="224" t="n">
        <v>97.4</v>
      </c>
      <c r="Q26" s="191" t="n">
        <v>84.8</v>
      </c>
    </row>
    <row r="27" s="224" customFormat="true" ht="21.6" hidden="false" customHeight="true" outlineLevel="0" collapsed="false">
      <c r="B27" s="163" t="s">
        <v>46</v>
      </c>
      <c r="C27" s="163" t="n">
        <v>104.9</v>
      </c>
      <c r="D27" s="163" t="n">
        <v>85.1</v>
      </c>
      <c r="E27" s="163" t="n">
        <v>81.2</v>
      </c>
      <c r="F27" s="163" t="n">
        <v>109.2</v>
      </c>
      <c r="G27" s="191" t="n">
        <v>112.1</v>
      </c>
      <c r="H27" s="163" t="n">
        <v>80.9</v>
      </c>
      <c r="I27" s="163" t="n">
        <v>93.4</v>
      </c>
      <c r="J27" s="163" t="n">
        <v>114.1</v>
      </c>
      <c r="K27" s="163" t="n">
        <v>98.7</v>
      </c>
      <c r="L27" s="191" t="n">
        <v>107.9</v>
      </c>
      <c r="M27" s="22" t="n">
        <v>92.9</v>
      </c>
      <c r="N27" s="22" t="n">
        <v>114.6</v>
      </c>
      <c r="O27" s="22" t="n">
        <v>85.7</v>
      </c>
      <c r="P27" s="224" t="n">
        <v>107.9</v>
      </c>
      <c r="Q27" s="191" t="n">
        <v>92.7</v>
      </c>
    </row>
    <row r="28" s="224" customFormat="true" ht="21.6" hidden="false" customHeight="true" outlineLevel="0" collapsed="false">
      <c r="B28" s="163" t="s">
        <v>47</v>
      </c>
      <c r="C28" s="163" t="n">
        <v>101</v>
      </c>
      <c r="D28" s="163" t="n">
        <v>100.9</v>
      </c>
      <c r="E28" s="163" t="n">
        <v>91.2</v>
      </c>
      <c r="F28" s="163" t="n">
        <v>93.5</v>
      </c>
      <c r="G28" s="191" t="n">
        <v>101.6</v>
      </c>
      <c r="H28" s="163" t="n">
        <v>100.3</v>
      </c>
      <c r="I28" s="163" t="n">
        <v>84.1</v>
      </c>
      <c r="J28" s="163" t="n">
        <v>105.8</v>
      </c>
      <c r="K28" s="163" t="n">
        <v>100.8</v>
      </c>
      <c r="L28" s="191" t="n">
        <v>101.3</v>
      </c>
      <c r="M28" s="22" t="n">
        <v>92.5</v>
      </c>
      <c r="N28" s="22" t="n">
        <v>118.3</v>
      </c>
      <c r="O28" s="22" t="n">
        <v>112.7</v>
      </c>
      <c r="P28" s="224" t="n">
        <v>98.6</v>
      </c>
      <c r="Q28" s="191" t="n">
        <v>102.7</v>
      </c>
    </row>
    <row r="29" s="224" customFormat="true" ht="21.6" hidden="false" customHeight="true" outlineLevel="0" collapsed="false">
      <c r="B29" s="163" t="s">
        <v>48</v>
      </c>
      <c r="C29" s="163" t="n">
        <v>105.4</v>
      </c>
      <c r="D29" s="163" t="n">
        <v>93.2</v>
      </c>
      <c r="E29" s="163" t="n">
        <v>85.4</v>
      </c>
      <c r="F29" s="163" t="n">
        <v>98.5</v>
      </c>
      <c r="G29" s="191" t="n">
        <v>105.1</v>
      </c>
      <c r="H29" s="163" t="n">
        <v>108.8</v>
      </c>
      <c r="I29" s="163" t="n">
        <v>91.5</v>
      </c>
      <c r="J29" s="163" t="n">
        <v>101.3</v>
      </c>
      <c r="K29" s="163" t="n">
        <v>98.4</v>
      </c>
      <c r="L29" s="191" t="n">
        <v>101.6</v>
      </c>
      <c r="M29" s="22" t="n">
        <v>97.3</v>
      </c>
      <c r="N29" s="22" t="n">
        <v>112.6</v>
      </c>
      <c r="O29" s="22" t="n">
        <v>99.3</v>
      </c>
      <c r="P29" s="224" t="n">
        <v>107.5</v>
      </c>
      <c r="Q29" s="191" t="n">
        <v>96.1</v>
      </c>
    </row>
    <row r="30" s="224" customFormat="true" ht="21.6" hidden="false" customHeight="true" outlineLevel="0" collapsed="false">
      <c r="B30" s="163" t="s">
        <v>49</v>
      </c>
      <c r="C30" s="163" t="n">
        <v>102.4</v>
      </c>
      <c r="D30" s="163" t="n">
        <v>97.6</v>
      </c>
      <c r="E30" s="163" t="n">
        <v>82.9</v>
      </c>
      <c r="F30" s="163" t="n">
        <v>99.6</v>
      </c>
      <c r="G30" s="191" t="n">
        <v>102</v>
      </c>
      <c r="H30" s="163" t="n">
        <v>103.4</v>
      </c>
      <c r="I30" s="163" t="n">
        <v>74.3</v>
      </c>
      <c r="J30" s="163" t="n">
        <v>82.7</v>
      </c>
      <c r="K30" s="163" t="n">
        <v>104</v>
      </c>
      <c r="L30" s="191" t="n">
        <v>109.6</v>
      </c>
      <c r="M30" s="22" t="n">
        <v>101.8</v>
      </c>
      <c r="N30" s="22" t="n">
        <v>109.8</v>
      </c>
      <c r="O30" s="22" t="n">
        <v>86.8</v>
      </c>
      <c r="P30" s="224" t="n">
        <v>114.7</v>
      </c>
      <c r="Q30" s="191" t="n">
        <v>97.1</v>
      </c>
    </row>
    <row r="31" s="224" customFormat="true" ht="21.6" hidden="false" customHeight="true" outlineLevel="0" collapsed="false">
      <c r="B31" s="31" t="s">
        <v>50</v>
      </c>
      <c r="C31" s="31" t="n">
        <v>100.1</v>
      </c>
      <c r="D31" s="31" t="n">
        <v>91.5</v>
      </c>
      <c r="E31" s="31" t="n">
        <v>93.3</v>
      </c>
      <c r="F31" s="31" t="n">
        <v>107.2</v>
      </c>
      <c r="G31" s="191" t="n">
        <v>103.8</v>
      </c>
      <c r="H31" s="31" t="n">
        <v>117.2</v>
      </c>
      <c r="I31" s="31" t="n">
        <v>105.7</v>
      </c>
      <c r="J31" s="31" t="n">
        <v>99.7</v>
      </c>
      <c r="K31" s="31" t="n">
        <v>104.8</v>
      </c>
      <c r="L31" s="191" t="n">
        <v>113.5</v>
      </c>
      <c r="M31" s="22" t="n">
        <v>99.3</v>
      </c>
      <c r="N31" s="22" t="n">
        <v>99.9</v>
      </c>
      <c r="O31" s="22" t="n">
        <v>118.9</v>
      </c>
      <c r="P31" s="224" t="n">
        <v>106.9</v>
      </c>
      <c r="Q31" s="191" t="n">
        <v>106.5</v>
      </c>
    </row>
    <row r="32" s="224" customFormat="true" ht="21.6" hidden="false" customHeight="true" outlineLevel="0" collapsed="false">
      <c r="B32" s="163" t="s">
        <v>51</v>
      </c>
      <c r="C32" s="163" t="n">
        <v>104</v>
      </c>
      <c r="D32" s="241" t="s">
        <v>24</v>
      </c>
      <c r="E32" s="241" t="s">
        <v>24</v>
      </c>
      <c r="F32" s="241" t="s">
        <v>24</v>
      </c>
      <c r="G32" s="241" t="s">
        <v>24</v>
      </c>
      <c r="H32" s="163" t="n">
        <v>154</v>
      </c>
      <c r="I32" s="241" t="s">
        <v>24</v>
      </c>
      <c r="J32" s="241" t="s">
        <v>24</v>
      </c>
      <c r="K32" s="241" t="s">
        <v>24</v>
      </c>
      <c r="L32" s="241" t="s">
        <v>24</v>
      </c>
      <c r="M32" s="22" t="n">
        <v>109.5</v>
      </c>
      <c r="N32" s="23" t="s">
        <v>24</v>
      </c>
      <c r="O32" s="23" t="s">
        <v>24</v>
      </c>
      <c r="P32" s="23" t="s">
        <v>24</v>
      </c>
      <c r="Q32" s="23" t="s">
        <v>24</v>
      </c>
    </row>
    <row r="33" s="224" customFormat="true" ht="21.6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56"/>
    <col collapsed="false" customWidth="true" hidden="false" outlineLevel="0" max="12" min="3" style="7" width="10.56"/>
    <col collapsed="false" customWidth="true" hidden="false" outlineLevel="0" max="15" min="13" style="224" width="10.56"/>
    <col collapsed="false" customWidth="true" hidden="false" outlineLevel="0" max="17" min="16" style="7" width="10.56"/>
    <col collapsed="false" customWidth="false" hidden="false" outlineLevel="0" max="257" min="18" style="7" width="9.14"/>
  </cols>
  <sheetData>
    <row r="1" s="154" customFormat="true" ht="21.7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42" hidden="false" customHeight="true" outlineLevel="0" collapsed="false">
      <c r="B2" s="232"/>
      <c r="C2" s="234" t="s">
        <v>115</v>
      </c>
      <c r="D2" s="234"/>
      <c r="E2" s="234"/>
      <c r="F2" s="234"/>
      <c r="G2" s="234"/>
      <c r="H2" s="234" t="s">
        <v>116</v>
      </c>
      <c r="I2" s="234"/>
      <c r="J2" s="234"/>
      <c r="K2" s="234"/>
      <c r="L2" s="234"/>
      <c r="M2" s="290" t="s">
        <v>117</v>
      </c>
      <c r="N2" s="290"/>
      <c r="O2" s="290"/>
      <c r="P2" s="290"/>
      <c r="Q2" s="290"/>
    </row>
    <row r="3" customFormat="false" ht="19.5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3.45" hidden="false" customHeight="true" outlineLevel="0" collapsed="false">
      <c r="B4" s="160" t="s">
        <v>21</v>
      </c>
      <c r="C4" s="276" t="n">
        <v>101.8</v>
      </c>
      <c r="D4" s="276" t="n">
        <v>98.5</v>
      </c>
      <c r="E4" s="276" t="n">
        <v>99.7</v>
      </c>
      <c r="F4" s="276" t="n">
        <v>106.5</v>
      </c>
      <c r="G4" s="277" t="n">
        <v>108.4</v>
      </c>
      <c r="H4" s="276" t="n">
        <v>107.6</v>
      </c>
      <c r="I4" s="276" t="n">
        <v>98.2</v>
      </c>
      <c r="J4" s="276" t="n">
        <v>78.9</v>
      </c>
      <c r="K4" s="276" t="n">
        <v>90.6</v>
      </c>
      <c r="L4" s="277" t="n">
        <v>118.5</v>
      </c>
      <c r="M4" s="276" t="n">
        <v>106.7</v>
      </c>
      <c r="N4" s="291" t="n">
        <v>98.1</v>
      </c>
      <c r="O4" s="285" t="n">
        <v>103.5</v>
      </c>
      <c r="P4" s="277" t="n">
        <v>102.2</v>
      </c>
      <c r="Q4" s="277" t="n">
        <v>101.9</v>
      </c>
    </row>
    <row r="5" customFormat="false" ht="21.6" hidden="false" customHeight="true" outlineLevel="0" collapsed="false">
      <c r="B5" s="163" t="s">
        <v>22</v>
      </c>
      <c r="C5" s="288"/>
      <c r="D5" s="288"/>
      <c r="E5" s="288"/>
      <c r="F5" s="288"/>
      <c r="H5" s="288"/>
      <c r="I5" s="288"/>
      <c r="J5" s="288"/>
      <c r="K5" s="288"/>
      <c r="M5" s="292"/>
      <c r="O5" s="7"/>
    </row>
    <row r="6" customFormat="false" ht="21.6" hidden="false" customHeight="true" outlineLevel="0" collapsed="false">
      <c r="B6" s="163" t="s">
        <v>23</v>
      </c>
      <c r="C6" s="22" t="n">
        <v>98.4</v>
      </c>
      <c r="D6" s="23" t="s">
        <v>24</v>
      </c>
      <c r="E6" s="23" t="s">
        <v>24</v>
      </c>
      <c r="F6" s="23" t="s">
        <v>24</v>
      </c>
      <c r="G6" s="23" t="s">
        <v>24</v>
      </c>
      <c r="H6" s="22" t="n">
        <v>99.7</v>
      </c>
      <c r="I6" s="23" t="s">
        <v>24</v>
      </c>
      <c r="J6" s="23" t="s">
        <v>24</v>
      </c>
      <c r="K6" s="23" t="s">
        <v>24</v>
      </c>
      <c r="L6" s="23" t="s">
        <v>24</v>
      </c>
      <c r="M6" s="287" t="n">
        <v>105.1</v>
      </c>
      <c r="N6" s="293" t="s">
        <v>24</v>
      </c>
      <c r="O6" s="21" t="s">
        <v>24</v>
      </c>
      <c r="P6" s="21" t="s">
        <v>24</v>
      </c>
      <c r="Q6" s="21" t="s">
        <v>24</v>
      </c>
    </row>
    <row r="7" customFormat="false" ht="21.6" hidden="false" customHeight="true" outlineLevel="0" collapsed="false">
      <c r="B7" s="163" t="s">
        <v>25</v>
      </c>
      <c r="C7" s="22" t="n">
        <v>116.8</v>
      </c>
      <c r="D7" s="22" t="n">
        <v>100.7</v>
      </c>
      <c r="E7" s="22" t="n">
        <v>102.4</v>
      </c>
      <c r="F7" s="22" t="n">
        <v>107.7</v>
      </c>
      <c r="G7" s="31" t="n">
        <v>105.8</v>
      </c>
      <c r="H7" s="22" t="n">
        <v>116.3</v>
      </c>
      <c r="I7" s="22" t="n">
        <v>97.8</v>
      </c>
      <c r="J7" s="22" t="n">
        <v>90.7</v>
      </c>
      <c r="K7" s="22" t="n">
        <v>93.3</v>
      </c>
      <c r="L7" s="31" t="n">
        <v>116.6</v>
      </c>
      <c r="M7" s="287" t="n">
        <v>106.6</v>
      </c>
      <c r="N7" s="191" t="n">
        <v>100</v>
      </c>
      <c r="O7" s="31" t="n">
        <v>101.3</v>
      </c>
      <c r="P7" s="7" t="n">
        <v>116.7</v>
      </c>
      <c r="Q7" s="31" t="n">
        <v>105.5</v>
      </c>
    </row>
    <row r="8" customFormat="false" ht="21.6" hidden="false" customHeight="true" outlineLevel="0" collapsed="false">
      <c r="B8" s="163" t="s">
        <v>26</v>
      </c>
      <c r="C8" s="22" t="n">
        <v>111.2</v>
      </c>
      <c r="D8" s="22" t="n">
        <v>100.5</v>
      </c>
      <c r="E8" s="22" t="n">
        <v>101.8</v>
      </c>
      <c r="F8" s="22" t="n">
        <v>110.3</v>
      </c>
      <c r="G8" s="31" t="n">
        <v>105.2</v>
      </c>
      <c r="H8" s="22" t="n">
        <v>101</v>
      </c>
      <c r="I8" s="22" t="n">
        <v>97.6</v>
      </c>
      <c r="J8" s="22" t="n">
        <v>68.4</v>
      </c>
      <c r="K8" s="22" t="n">
        <v>89.3</v>
      </c>
      <c r="L8" s="31" t="n">
        <v>115</v>
      </c>
      <c r="M8" s="287" t="n">
        <v>110.6</v>
      </c>
      <c r="N8" s="224" t="n">
        <v>98.2</v>
      </c>
      <c r="O8" s="31" t="n">
        <v>102.3</v>
      </c>
      <c r="P8" s="7" t="n">
        <v>106.2</v>
      </c>
      <c r="Q8" s="31" t="n">
        <v>105.4</v>
      </c>
    </row>
    <row r="9" customFormat="false" ht="21.6" hidden="false" customHeight="true" outlineLevel="0" collapsed="false">
      <c r="B9" s="163" t="s">
        <v>27</v>
      </c>
      <c r="C9" s="22" t="n">
        <v>103.1</v>
      </c>
      <c r="D9" s="22" t="n">
        <v>100.4</v>
      </c>
      <c r="E9" s="22" t="n">
        <v>99</v>
      </c>
      <c r="F9" s="22" t="n">
        <v>110.5</v>
      </c>
      <c r="G9" s="31" t="n">
        <v>106.3</v>
      </c>
      <c r="H9" s="22" t="n">
        <v>117.7</v>
      </c>
      <c r="I9" s="22" t="n">
        <v>97.4</v>
      </c>
      <c r="J9" s="22" t="n">
        <v>85.7</v>
      </c>
      <c r="K9" s="22" t="n">
        <v>91.4</v>
      </c>
      <c r="L9" s="31" t="n">
        <v>117.8</v>
      </c>
      <c r="M9" s="287" t="n">
        <v>102.2</v>
      </c>
      <c r="N9" s="191" t="n">
        <v>111</v>
      </c>
      <c r="O9" s="31" t="n">
        <v>112.8</v>
      </c>
      <c r="P9" s="7" t="n">
        <v>102.7</v>
      </c>
      <c r="Q9" s="31" t="n">
        <v>107.8</v>
      </c>
    </row>
    <row r="10" customFormat="false" ht="21.6" hidden="false" customHeight="true" outlineLevel="0" collapsed="false">
      <c r="B10" s="163" t="s">
        <v>28</v>
      </c>
      <c r="C10" s="22" t="n">
        <v>111</v>
      </c>
      <c r="D10" s="22" t="n">
        <v>69.3</v>
      </c>
      <c r="E10" s="22" t="n">
        <v>93.2</v>
      </c>
      <c r="F10" s="22" t="n">
        <v>95.9</v>
      </c>
      <c r="G10" s="31" t="n">
        <v>94.2</v>
      </c>
      <c r="H10" s="22" t="n">
        <v>105.3</v>
      </c>
      <c r="I10" s="22" t="n">
        <v>81.2</v>
      </c>
      <c r="J10" s="22" t="n">
        <v>45.8</v>
      </c>
      <c r="K10" s="22" t="n">
        <v>71.3</v>
      </c>
      <c r="L10" s="31" t="n">
        <v>109.5</v>
      </c>
      <c r="M10" s="287" t="n">
        <v>103.7</v>
      </c>
      <c r="N10" s="224" t="n">
        <v>69.5</v>
      </c>
      <c r="O10" s="31" t="n">
        <v>84.2</v>
      </c>
      <c r="P10" s="7" t="n">
        <v>90.3</v>
      </c>
      <c r="Q10" s="31" t="n">
        <v>99.9</v>
      </c>
    </row>
    <row r="11" customFormat="false" ht="21.6" hidden="false" customHeight="true" outlineLevel="0" collapsed="false">
      <c r="B11" s="163" t="s">
        <v>29</v>
      </c>
      <c r="C11" s="22" t="n">
        <v>105.6</v>
      </c>
      <c r="D11" s="22" t="n">
        <v>98.3</v>
      </c>
      <c r="E11" s="22" t="n">
        <v>102.7</v>
      </c>
      <c r="F11" s="22" t="n">
        <v>109.5</v>
      </c>
      <c r="G11" s="31" t="n">
        <v>107.3</v>
      </c>
      <c r="H11" s="22" t="n">
        <v>112.5</v>
      </c>
      <c r="I11" s="22" t="n">
        <v>97.2</v>
      </c>
      <c r="J11" s="22" t="n">
        <v>105.9</v>
      </c>
      <c r="K11" s="22" t="n">
        <v>92.9</v>
      </c>
      <c r="L11" s="31" t="n">
        <v>116</v>
      </c>
      <c r="M11" s="287" t="n">
        <v>109.4</v>
      </c>
      <c r="N11" s="224" t="n">
        <v>99.1</v>
      </c>
      <c r="O11" s="31" t="n">
        <v>101.6</v>
      </c>
      <c r="P11" s="7" t="n">
        <v>91.4</v>
      </c>
      <c r="Q11" s="31" t="n">
        <v>105.9</v>
      </c>
    </row>
    <row r="12" s="224" customFormat="true" ht="21.6" hidden="false" customHeight="true" outlineLevel="0" collapsed="false">
      <c r="B12" s="163" t="s">
        <v>30</v>
      </c>
      <c r="C12" s="22" t="n">
        <v>116.5</v>
      </c>
      <c r="D12" s="22" t="n">
        <v>97.1</v>
      </c>
      <c r="E12" s="22" t="n">
        <v>101</v>
      </c>
      <c r="F12" s="22" t="n">
        <v>106.2</v>
      </c>
      <c r="G12" s="191" t="n">
        <v>106.8</v>
      </c>
      <c r="H12" s="22" t="n">
        <v>113</v>
      </c>
      <c r="I12" s="22" t="n">
        <v>97.3</v>
      </c>
      <c r="J12" s="22" t="n">
        <v>106.8</v>
      </c>
      <c r="K12" s="22" t="n">
        <v>95.4</v>
      </c>
      <c r="L12" s="191" t="n">
        <v>118.3</v>
      </c>
      <c r="M12" s="287" t="n">
        <v>109.2</v>
      </c>
      <c r="N12" s="224" t="n">
        <v>101.5</v>
      </c>
      <c r="O12" s="191" t="n">
        <v>102.1</v>
      </c>
      <c r="P12" s="224" t="n">
        <v>96.9</v>
      </c>
      <c r="Q12" s="191" t="n">
        <v>106</v>
      </c>
    </row>
    <row r="13" s="224" customFormat="true" ht="21.6" hidden="false" customHeight="true" outlineLevel="0" collapsed="false">
      <c r="B13" s="163" t="s">
        <v>31</v>
      </c>
      <c r="C13" s="22" t="n">
        <v>108.1</v>
      </c>
      <c r="D13" s="22" t="n">
        <v>103.5</v>
      </c>
      <c r="E13" s="22" t="n">
        <v>98.3</v>
      </c>
      <c r="F13" s="22" t="n">
        <v>111.6</v>
      </c>
      <c r="G13" s="191" t="n">
        <v>108</v>
      </c>
      <c r="H13" s="22" t="n">
        <v>113.1</v>
      </c>
      <c r="I13" s="22" t="n">
        <v>98.4</v>
      </c>
      <c r="J13" s="22" t="n">
        <v>103.4</v>
      </c>
      <c r="K13" s="22" t="n">
        <v>91.9</v>
      </c>
      <c r="L13" s="191" t="n">
        <v>117.3</v>
      </c>
      <c r="M13" s="287" t="n">
        <v>105.3</v>
      </c>
      <c r="N13" s="224" t="n">
        <v>101.4</v>
      </c>
      <c r="O13" s="191" t="n">
        <v>105.7</v>
      </c>
      <c r="P13" s="224" t="n">
        <v>105.8</v>
      </c>
      <c r="Q13" s="191" t="n">
        <v>96.3</v>
      </c>
    </row>
    <row r="14" s="224" customFormat="true" ht="21.6" hidden="false" customHeight="true" outlineLevel="0" collapsed="false">
      <c r="B14" s="163" t="s">
        <v>32</v>
      </c>
      <c r="C14" s="22" t="n">
        <v>121.8</v>
      </c>
      <c r="D14" s="22" t="n">
        <v>99.1</v>
      </c>
      <c r="E14" s="22" t="n">
        <v>100.9</v>
      </c>
      <c r="F14" s="22" t="n">
        <v>111.5</v>
      </c>
      <c r="G14" s="191" t="n">
        <v>110.4</v>
      </c>
      <c r="H14" s="22" t="n">
        <v>109.1</v>
      </c>
      <c r="I14" s="22" t="n">
        <v>96.3</v>
      </c>
      <c r="J14" s="22" t="n">
        <v>100.7</v>
      </c>
      <c r="K14" s="22" t="n">
        <v>96</v>
      </c>
      <c r="L14" s="191" t="n">
        <v>115.4</v>
      </c>
      <c r="M14" s="287" t="n">
        <v>117.1</v>
      </c>
      <c r="N14" s="224" t="n">
        <v>102.2</v>
      </c>
      <c r="O14" s="191" t="n">
        <v>104.9</v>
      </c>
      <c r="P14" s="224" t="n">
        <v>109.4</v>
      </c>
      <c r="Q14" s="191" t="n">
        <v>103.5</v>
      </c>
    </row>
    <row r="15" s="224" customFormat="true" ht="21.6" hidden="false" customHeight="true" outlineLevel="0" collapsed="false">
      <c r="B15" s="163" t="s">
        <v>33</v>
      </c>
      <c r="C15" s="22" t="n">
        <v>117.2</v>
      </c>
      <c r="D15" s="22" t="n">
        <v>100.8</v>
      </c>
      <c r="E15" s="22" t="n">
        <v>101.7</v>
      </c>
      <c r="F15" s="22" t="n">
        <v>111.1</v>
      </c>
      <c r="G15" s="191" t="n">
        <v>110.7</v>
      </c>
      <c r="H15" s="22" t="n">
        <v>92.3</v>
      </c>
      <c r="I15" s="22" t="n">
        <v>96.9</v>
      </c>
      <c r="J15" s="22" t="n">
        <v>76.3</v>
      </c>
      <c r="K15" s="22" t="n">
        <v>94.9</v>
      </c>
      <c r="L15" s="191" t="n">
        <v>114.5</v>
      </c>
      <c r="M15" s="287" t="n">
        <v>106</v>
      </c>
      <c r="N15" s="224" t="n">
        <v>114.2</v>
      </c>
      <c r="O15" s="191" t="n">
        <v>100.2</v>
      </c>
      <c r="P15" s="224" t="n">
        <v>103.2</v>
      </c>
      <c r="Q15" s="191" t="n">
        <v>99.5</v>
      </c>
    </row>
    <row r="16" s="224" customFormat="true" ht="21.6" hidden="false" customHeight="true" outlineLevel="0" collapsed="false">
      <c r="B16" s="163" t="s">
        <v>34</v>
      </c>
      <c r="C16" s="22" t="n">
        <v>110.3</v>
      </c>
      <c r="D16" s="22" t="n">
        <v>98.3</v>
      </c>
      <c r="E16" s="22" t="n">
        <v>98.6</v>
      </c>
      <c r="F16" s="22" t="n">
        <v>111</v>
      </c>
      <c r="G16" s="191" t="n">
        <v>108.5</v>
      </c>
      <c r="H16" s="22" t="n">
        <v>101.1</v>
      </c>
      <c r="I16" s="22" t="n">
        <v>94.3</v>
      </c>
      <c r="J16" s="22" t="n">
        <v>101.9</v>
      </c>
      <c r="K16" s="22" t="n">
        <v>95.7</v>
      </c>
      <c r="L16" s="191" t="n">
        <v>111.6</v>
      </c>
      <c r="M16" s="287" t="n">
        <v>106.8</v>
      </c>
      <c r="N16" s="191" t="n">
        <v>100</v>
      </c>
      <c r="O16" s="191" t="n">
        <v>105.9</v>
      </c>
      <c r="P16" s="191" t="n">
        <v>101</v>
      </c>
      <c r="Q16" s="191" t="n">
        <v>104.7</v>
      </c>
    </row>
    <row r="17" s="224" customFormat="true" ht="21.6" hidden="false" customHeight="true" outlineLevel="0" collapsed="false">
      <c r="A17" s="145" t="n">
        <v>155</v>
      </c>
      <c r="B17" s="163" t="s">
        <v>35</v>
      </c>
      <c r="C17" s="22" t="n">
        <v>110.2</v>
      </c>
      <c r="D17" s="22" t="n">
        <v>70.9</v>
      </c>
      <c r="E17" s="22" t="n">
        <v>84</v>
      </c>
      <c r="F17" s="22" t="n">
        <v>93.5</v>
      </c>
      <c r="G17" s="191" t="n">
        <v>91.7</v>
      </c>
      <c r="H17" s="22" t="n">
        <v>104.6</v>
      </c>
      <c r="I17" s="22" t="n">
        <v>81.8</v>
      </c>
      <c r="J17" s="22" t="n">
        <v>36.5</v>
      </c>
      <c r="K17" s="22" t="n">
        <v>85.1</v>
      </c>
      <c r="L17" s="191" t="n">
        <v>112.1</v>
      </c>
      <c r="M17" s="287" t="n">
        <v>103</v>
      </c>
      <c r="N17" s="224" t="n">
        <v>72.6</v>
      </c>
      <c r="O17" s="191" t="n">
        <v>54.7</v>
      </c>
      <c r="P17" s="224" t="n">
        <v>97.5</v>
      </c>
      <c r="Q17" s="191" t="n">
        <v>102.5</v>
      </c>
    </row>
    <row r="18" s="224" customFormat="true" ht="21" hidden="false" customHeight="true" outlineLevel="0" collapsed="false">
      <c r="A18" s="145"/>
      <c r="B18" s="163" t="s">
        <v>36</v>
      </c>
      <c r="C18" s="22" t="n">
        <v>107.3</v>
      </c>
      <c r="D18" s="22" t="n">
        <v>97.6</v>
      </c>
      <c r="E18" s="22" t="n">
        <v>99.8</v>
      </c>
      <c r="F18" s="22" t="n">
        <v>107.9</v>
      </c>
      <c r="G18" s="191" t="n">
        <v>108.8</v>
      </c>
      <c r="H18" s="22" t="n">
        <v>115.4</v>
      </c>
      <c r="I18" s="22" t="n">
        <v>99.7</v>
      </c>
      <c r="J18" s="22" t="n">
        <v>73.7</v>
      </c>
      <c r="K18" s="22" t="n">
        <v>89.8</v>
      </c>
      <c r="L18" s="191" t="n">
        <v>112.2</v>
      </c>
      <c r="M18" s="287" t="n">
        <v>107.4</v>
      </c>
      <c r="N18" s="224" t="n">
        <v>102.2</v>
      </c>
      <c r="O18" s="191" t="n">
        <v>115.7</v>
      </c>
      <c r="P18" s="224" t="n">
        <v>90.1</v>
      </c>
      <c r="Q18" s="191" t="n">
        <v>96.6</v>
      </c>
    </row>
    <row r="19" s="224" customFormat="true" ht="21.6" hidden="false" customHeight="true" outlineLevel="0" collapsed="false">
      <c r="A19" s="145"/>
      <c r="B19" s="163" t="s">
        <v>37</v>
      </c>
      <c r="C19" s="22" t="n">
        <v>119.6</v>
      </c>
      <c r="D19" s="22" t="n">
        <v>100.6</v>
      </c>
      <c r="E19" s="22" t="n">
        <v>103.5</v>
      </c>
      <c r="F19" s="22" t="n">
        <v>108.6</v>
      </c>
      <c r="G19" s="191" t="n">
        <v>110.9</v>
      </c>
      <c r="H19" s="22" t="n">
        <v>100.5</v>
      </c>
      <c r="I19" s="22" t="n">
        <v>95.3</v>
      </c>
      <c r="J19" s="22" t="n">
        <v>104.2</v>
      </c>
      <c r="K19" s="22" t="n">
        <v>96.4</v>
      </c>
      <c r="L19" s="191" t="n">
        <v>115.7</v>
      </c>
      <c r="M19" s="287" t="n">
        <v>116.9</v>
      </c>
      <c r="N19" s="191" t="n">
        <v>100</v>
      </c>
      <c r="O19" s="191" t="n">
        <v>101.3</v>
      </c>
      <c r="P19" s="224" t="n">
        <v>108.5</v>
      </c>
      <c r="Q19" s="191" t="n">
        <v>103.4</v>
      </c>
    </row>
    <row r="20" s="224" customFormat="true" ht="21.6" hidden="false" customHeight="true" outlineLevel="0" collapsed="false">
      <c r="B20" s="163" t="s">
        <v>38</v>
      </c>
      <c r="C20" s="22" t="n">
        <v>111.2</v>
      </c>
      <c r="D20" s="22" t="n">
        <v>98.8</v>
      </c>
      <c r="E20" s="22" t="n">
        <v>99.1</v>
      </c>
      <c r="F20" s="22" t="n">
        <v>105.8</v>
      </c>
      <c r="G20" s="191" t="n">
        <v>108.4</v>
      </c>
      <c r="H20" s="22" t="n">
        <v>99.5</v>
      </c>
      <c r="I20" s="22" t="n">
        <v>98.1</v>
      </c>
      <c r="J20" s="22" t="n">
        <v>81</v>
      </c>
      <c r="K20" s="22" t="n">
        <v>93.7</v>
      </c>
      <c r="L20" s="191" t="n">
        <v>113.7</v>
      </c>
      <c r="M20" s="287" t="n">
        <v>101.5</v>
      </c>
      <c r="N20" s="191" t="n">
        <v>107</v>
      </c>
      <c r="O20" s="191" t="n">
        <v>108.2</v>
      </c>
      <c r="P20" s="224" t="n">
        <v>90.2</v>
      </c>
      <c r="Q20" s="191" t="n">
        <v>96.2</v>
      </c>
    </row>
    <row r="21" s="224" customFormat="true" ht="21.6" hidden="false" customHeight="true" outlineLevel="0" collapsed="false">
      <c r="B21" s="163" t="s">
        <v>39</v>
      </c>
      <c r="C21" s="22" t="n">
        <v>114.2</v>
      </c>
      <c r="D21" s="22" t="n">
        <v>99.3</v>
      </c>
      <c r="E21" s="22" t="n">
        <v>101.7</v>
      </c>
      <c r="F21" s="22" t="n">
        <v>107.8</v>
      </c>
      <c r="G21" s="191" t="n">
        <v>110</v>
      </c>
      <c r="H21" s="22" t="n">
        <v>100.1</v>
      </c>
      <c r="I21" s="22" t="n">
        <v>97.8</v>
      </c>
      <c r="J21" s="22" t="n">
        <v>75.3</v>
      </c>
      <c r="K21" s="22" t="n">
        <v>88.4</v>
      </c>
      <c r="L21" s="191" t="n">
        <v>114</v>
      </c>
      <c r="M21" s="287" t="n">
        <v>110.5</v>
      </c>
      <c r="N21" s="224" t="n">
        <v>112.3</v>
      </c>
      <c r="O21" s="191" t="n">
        <v>106.1</v>
      </c>
      <c r="P21" s="224" t="n">
        <v>92.2</v>
      </c>
      <c r="Q21" s="191" t="n">
        <v>106.8</v>
      </c>
    </row>
    <row r="22" s="224" customFormat="true" ht="21.6" hidden="false" customHeight="true" outlineLevel="0" collapsed="false">
      <c r="B22" s="163" t="s">
        <v>40</v>
      </c>
      <c r="C22" s="22" t="n">
        <v>103.2</v>
      </c>
      <c r="D22" s="22" t="n">
        <v>98</v>
      </c>
      <c r="E22" s="22" t="n">
        <v>100.8</v>
      </c>
      <c r="F22" s="22" t="n">
        <v>108.9</v>
      </c>
      <c r="G22" s="191" t="n">
        <v>111.3</v>
      </c>
      <c r="H22" s="22" t="n">
        <v>111.8</v>
      </c>
      <c r="I22" s="22" t="n">
        <v>95.7</v>
      </c>
      <c r="J22" s="22" t="n">
        <v>74.7</v>
      </c>
      <c r="K22" s="22" t="n">
        <v>95.4</v>
      </c>
      <c r="L22" s="191" t="n">
        <v>113.7</v>
      </c>
      <c r="M22" s="287" t="n">
        <v>114.4</v>
      </c>
      <c r="N22" s="224" t="n">
        <v>100.6</v>
      </c>
      <c r="O22" s="191" t="n">
        <v>100.7</v>
      </c>
      <c r="P22" s="191" t="n">
        <v>112</v>
      </c>
      <c r="Q22" s="191" t="n">
        <v>102.3</v>
      </c>
    </row>
    <row r="23" s="224" customFormat="true" ht="21.6" hidden="false" customHeight="true" outlineLevel="0" collapsed="false">
      <c r="B23" s="163" t="s">
        <v>41</v>
      </c>
      <c r="C23" s="22" t="n">
        <v>102.5</v>
      </c>
      <c r="D23" s="22" t="n">
        <v>99.5</v>
      </c>
      <c r="E23" s="22" t="n">
        <v>102.1</v>
      </c>
      <c r="F23" s="22" t="n">
        <v>110.2</v>
      </c>
      <c r="G23" s="191" t="n">
        <v>110.3</v>
      </c>
      <c r="H23" s="22" t="n">
        <v>113</v>
      </c>
      <c r="I23" s="22" t="n">
        <v>97.8</v>
      </c>
      <c r="J23" s="22" t="n">
        <v>71.5</v>
      </c>
      <c r="K23" s="22" t="n">
        <v>92</v>
      </c>
      <c r="L23" s="191" t="n">
        <v>117.4</v>
      </c>
      <c r="M23" s="287" t="n">
        <v>103.7</v>
      </c>
      <c r="N23" s="224" t="n">
        <v>110.6</v>
      </c>
      <c r="O23" s="191" t="n">
        <v>104</v>
      </c>
      <c r="P23" s="224" t="n">
        <v>91.2</v>
      </c>
      <c r="Q23" s="191" t="n">
        <v>102.5</v>
      </c>
    </row>
    <row r="24" s="224" customFormat="true" ht="21.6" hidden="false" customHeight="true" outlineLevel="0" collapsed="false">
      <c r="B24" s="163" t="s">
        <v>43</v>
      </c>
      <c r="C24" s="22" t="n">
        <v>104.4</v>
      </c>
      <c r="D24" s="22" t="n">
        <v>98.7</v>
      </c>
      <c r="E24" s="22" t="n">
        <v>101.7</v>
      </c>
      <c r="F24" s="22" t="n">
        <v>105.6</v>
      </c>
      <c r="G24" s="191" t="n">
        <v>109.6</v>
      </c>
      <c r="H24" s="22" t="n">
        <v>113.2</v>
      </c>
      <c r="I24" s="22" t="n">
        <v>94.3</v>
      </c>
      <c r="J24" s="22" t="n">
        <v>94</v>
      </c>
      <c r="K24" s="22" t="n">
        <v>95.1</v>
      </c>
      <c r="L24" s="191" t="n">
        <v>117.6</v>
      </c>
      <c r="M24" s="287" t="n">
        <v>115.4</v>
      </c>
      <c r="N24" s="224" t="n">
        <v>100.8</v>
      </c>
      <c r="O24" s="191" t="n">
        <v>95.6</v>
      </c>
      <c r="P24" s="224" t="n">
        <v>115.8</v>
      </c>
      <c r="Q24" s="191" t="n">
        <v>102.7</v>
      </c>
    </row>
    <row r="25" s="224" customFormat="true" ht="21.6" hidden="false" customHeight="true" outlineLevel="0" collapsed="false">
      <c r="B25" s="163" t="s">
        <v>44</v>
      </c>
      <c r="C25" s="22" t="n">
        <v>110.6</v>
      </c>
      <c r="D25" s="22" t="n">
        <v>100.1</v>
      </c>
      <c r="E25" s="22" t="n">
        <v>102.4</v>
      </c>
      <c r="F25" s="22" t="n">
        <v>109.7</v>
      </c>
      <c r="G25" s="191" t="n">
        <v>105.8</v>
      </c>
      <c r="H25" s="22" t="n">
        <v>102.5</v>
      </c>
      <c r="I25" s="22" t="n">
        <v>97</v>
      </c>
      <c r="J25" s="22" t="n">
        <v>81.6</v>
      </c>
      <c r="K25" s="22" t="n">
        <v>89.8</v>
      </c>
      <c r="L25" s="191" t="n">
        <v>115</v>
      </c>
      <c r="M25" s="287" t="n">
        <v>101.4</v>
      </c>
      <c r="N25" s="224" t="n">
        <v>101.8</v>
      </c>
      <c r="O25" s="191" t="n">
        <v>98.1</v>
      </c>
      <c r="P25" s="224" t="n">
        <v>105.4</v>
      </c>
      <c r="Q25" s="191" t="n">
        <v>102</v>
      </c>
    </row>
    <row r="26" s="224" customFormat="true" ht="21.6" hidden="false" customHeight="true" outlineLevel="0" collapsed="false">
      <c r="B26" s="163" t="s">
        <v>45</v>
      </c>
      <c r="C26" s="22" t="n">
        <v>105.4</v>
      </c>
      <c r="D26" s="22" t="n">
        <v>100.9</v>
      </c>
      <c r="E26" s="22" t="n">
        <v>102.3</v>
      </c>
      <c r="F26" s="22" t="n">
        <v>108.5</v>
      </c>
      <c r="G26" s="191" t="n">
        <v>111</v>
      </c>
      <c r="H26" s="22" t="n">
        <v>105.7</v>
      </c>
      <c r="I26" s="22" t="n">
        <v>94.4</v>
      </c>
      <c r="J26" s="22" t="n">
        <v>101.5</v>
      </c>
      <c r="K26" s="22" t="n">
        <v>96.1</v>
      </c>
      <c r="L26" s="191" t="n">
        <v>115.4</v>
      </c>
      <c r="M26" s="287" t="n">
        <v>115.4</v>
      </c>
      <c r="N26" s="224" t="n">
        <v>100.4</v>
      </c>
      <c r="O26" s="191" t="n">
        <v>99.1</v>
      </c>
      <c r="P26" s="224" t="n">
        <v>110.7</v>
      </c>
      <c r="Q26" s="191" t="n">
        <v>103</v>
      </c>
    </row>
    <row r="27" s="224" customFormat="true" ht="21.6" hidden="false" customHeight="true" outlineLevel="0" collapsed="false">
      <c r="B27" s="163" t="s">
        <v>46</v>
      </c>
      <c r="C27" s="22" t="n">
        <v>104.2</v>
      </c>
      <c r="D27" s="22" t="n">
        <v>99</v>
      </c>
      <c r="E27" s="22" t="n">
        <v>102</v>
      </c>
      <c r="F27" s="22" t="n">
        <v>109.9</v>
      </c>
      <c r="G27" s="191" t="n">
        <v>111.5</v>
      </c>
      <c r="H27" s="22" t="n">
        <v>107.5</v>
      </c>
      <c r="I27" s="22" t="n">
        <v>96</v>
      </c>
      <c r="J27" s="22" t="n">
        <v>79.7</v>
      </c>
      <c r="K27" s="22" t="n">
        <v>96.4</v>
      </c>
      <c r="L27" s="191" t="n">
        <v>116</v>
      </c>
      <c r="M27" s="287" t="n">
        <v>106.6</v>
      </c>
      <c r="N27" s="191" t="n">
        <v>100</v>
      </c>
      <c r="O27" s="191" t="n">
        <v>99.9</v>
      </c>
      <c r="P27" s="224" t="n">
        <v>111.6</v>
      </c>
      <c r="Q27" s="191" t="n">
        <v>103</v>
      </c>
    </row>
    <row r="28" s="224" customFormat="true" ht="21.6" hidden="false" customHeight="true" outlineLevel="0" collapsed="false">
      <c r="B28" s="163" t="s">
        <v>47</v>
      </c>
      <c r="C28" s="22" t="n">
        <v>113.4</v>
      </c>
      <c r="D28" s="22" t="n">
        <v>101.4</v>
      </c>
      <c r="E28" s="22" t="n">
        <v>101.6</v>
      </c>
      <c r="F28" s="22" t="n">
        <v>109.7</v>
      </c>
      <c r="G28" s="191" t="n">
        <v>111.7</v>
      </c>
      <c r="H28" s="22" t="n">
        <v>110.4</v>
      </c>
      <c r="I28" s="22" t="n">
        <v>95.1</v>
      </c>
      <c r="J28" s="22" t="n">
        <v>85.8</v>
      </c>
      <c r="K28" s="22" t="n">
        <v>93.7</v>
      </c>
      <c r="L28" s="191" t="n">
        <v>114.1</v>
      </c>
      <c r="M28" s="287" t="n">
        <v>110.5</v>
      </c>
      <c r="N28" s="224" t="n">
        <v>102.9</v>
      </c>
      <c r="O28" s="191" t="n">
        <v>106.5</v>
      </c>
      <c r="P28" s="224" t="n">
        <v>113.3</v>
      </c>
      <c r="Q28" s="191" t="n">
        <v>97.4</v>
      </c>
    </row>
    <row r="29" s="224" customFormat="true" ht="21.6" hidden="false" customHeight="true" outlineLevel="0" collapsed="false">
      <c r="B29" s="163" t="s">
        <v>48</v>
      </c>
      <c r="C29" s="22" t="n">
        <v>113.1</v>
      </c>
      <c r="D29" s="22" t="n">
        <v>100.5</v>
      </c>
      <c r="E29" s="22" t="n">
        <v>99.1</v>
      </c>
      <c r="F29" s="22" t="n">
        <v>106.1</v>
      </c>
      <c r="G29" s="191" t="n">
        <v>109.1</v>
      </c>
      <c r="H29" s="22" t="n">
        <v>109.5</v>
      </c>
      <c r="I29" s="22" t="n">
        <v>93.5</v>
      </c>
      <c r="J29" s="22" t="n">
        <v>82.1</v>
      </c>
      <c r="K29" s="22" t="n">
        <v>90.8</v>
      </c>
      <c r="L29" s="191" t="n">
        <v>115.1</v>
      </c>
      <c r="M29" s="287" t="n">
        <v>117</v>
      </c>
      <c r="N29" s="224" t="n">
        <v>100.6</v>
      </c>
      <c r="O29" s="191" t="n">
        <v>99.2</v>
      </c>
      <c r="P29" s="224" t="n">
        <v>115.6</v>
      </c>
      <c r="Q29" s="191" t="n">
        <v>103.1</v>
      </c>
    </row>
    <row r="30" s="224" customFormat="true" ht="21.6" hidden="false" customHeight="true" outlineLevel="0" collapsed="false">
      <c r="B30" s="163" t="s">
        <v>49</v>
      </c>
      <c r="C30" s="22" t="n">
        <v>107.5</v>
      </c>
      <c r="D30" s="22" t="n">
        <v>98.9</v>
      </c>
      <c r="E30" s="22" t="n">
        <v>102.2</v>
      </c>
      <c r="F30" s="22" t="n">
        <v>107</v>
      </c>
      <c r="G30" s="191" t="n">
        <v>109.3</v>
      </c>
      <c r="H30" s="22" t="n">
        <v>107.5</v>
      </c>
      <c r="I30" s="22" t="n">
        <v>94.3</v>
      </c>
      <c r="J30" s="22" t="n">
        <v>73.9</v>
      </c>
      <c r="K30" s="22" t="n">
        <v>92.1</v>
      </c>
      <c r="L30" s="191" t="n">
        <v>116.9</v>
      </c>
      <c r="M30" s="287" t="n">
        <v>110.6</v>
      </c>
      <c r="N30" s="224" t="n">
        <v>100.1</v>
      </c>
      <c r="O30" s="191" t="n">
        <v>112.2</v>
      </c>
      <c r="P30" s="224" t="n">
        <v>95.3</v>
      </c>
      <c r="Q30" s="191" t="n">
        <v>102.3</v>
      </c>
    </row>
    <row r="31" s="224" customFormat="true" ht="21.6" hidden="false" customHeight="true" outlineLevel="0" collapsed="false">
      <c r="B31" s="31" t="s">
        <v>50</v>
      </c>
      <c r="C31" s="22" t="n">
        <v>97.4</v>
      </c>
      <c r="D31" s="22" t="n">
        <v>99.8</v>
      </c>
      <c r="E31" s="22" t="n">
        <v>99.5</v>
      </c>
      <c r="F31" s="22" t="n">
        <v>105.5</v>
      </c>
      <c r="G31" s="191" t="n">
        <v>109.2</v>
      </c>
      <c r="H31" s="22" t="n">
        <v>108</v>
      </c>
      <c r="I31" s="22" t="n">
        <v>101.6</v>
      </c>
      <c r="J31" s="22" t="n">
        <v>79.4</v>
      </c>
      <c r="K31" s="22" t="n">
        <v>90.9</v>
      </c>
      <c r="L31" s="191" t="n">
        <v>121.4</v>
      </c>
      <c r="M31" s="287" t="n">
        <v>108</v>
      </c>
      <c r="N31" s="224" t="n">
        <v>96.5</v>
      </c>
      <c r="O31" s="191" t="n">
        <v>111.3</v>
      </c>
      <c r="P31" s="224" t="n">
        <v>106.4</v>
      </c>
      <c r="Q31" s="191" t="n">
        <v>102.1</v>
      </c>
    </row>
    <row r="32" s="224" customFormat="true" ht="21.6" hidden="false" customHeight="true" outlineLevel="0" collapsed="false">
      <c r="B32" s="163" t="s">
        <v>51</v>
      </c>
      <c r="C32" s="22" t="n">
        <v>109.6</v>
      </c>
      <c r="D32" s="23" t="s">
        <v>24</v>
      </c>
      <c r="E32" s="23" t="s">
        <v>24</v>
      </c>
      <c r="F32" s="23" t="s">
        <v>24</v>
      </c>
      <c r="G32" s="23" t="s">
        <v>24</v>
      </c>
      <c r="H32" s="22" t="n">
        <v>97.3</v>
      </c>
      <c r="I32" s="23" t="s">
        <v>24</v>
      </c>
      <c r="J32" s="23" t="s">
        <v>24</v>
      </c>
      <c r="K32" s="23" t="s">
        <v>24</v>
      </c>
      <c r="L32" s="23" t="s">
        <v>24</v>
      </c>
      <c r="M32" s="287" t="n">
        <v>103.6</v>
      </c>
      <c r="N32" s="293" t="s">
        <v>24</v>
      </c>
      <c r="O32" s="293" t="s">
        <v>24</v>
      </c>
      <c r="P32" s="293" t="s">
        <v>24</v>
      </c>
      <c r="Q32" s="293" t="s">
        <v>24</v>
      </c>
    </row>
    <row r="33" s="224" customFormat="true" ht="19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191"/>
      <c r="N33" s="19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191"/>
      <c r="N34" s="19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191"/>
      <c r="N35" s="19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191"/>
      <c r="N36" s="19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191"/>
      <c r="N37" s="19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3" style="40" width="14.7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5.85"/>
    <col collapsed="false" customWidth="true" hidden="false" outlineLevel="0" max="8" min="8" style="0" width="16.13"/>
    <col collapsed="false" customWidth="true" hidden="false" outlineLevel="0" max="9" min="9" style="0" width="18.56"/>
    <col collapsed="false" customWidth="true" hidden="false" outlineLevel="0" max="10" min="10" style="0" width="18.99"/>
    <col collapsed="false" customWidth="true" hidden="false" outlineLevel="0" max="11" min="11" style="0" width="16.99"/>
    <col collapsed="false" customWidth="true" hidden="false" outlineLevel="0" max="12" min="12" style="0" width="21.7"/>
    <col collapsed="false" customWidth="true" hidden="false" outlineLevel="0" max="13" min="13" style="0" width="13.41"/>
  </cols>
  <sheetData>
    <row r="1" s="41" customFormat="true" ht="29.25" hidden="false" customHeight="true" outlineLevel="0" collapsed="false">
      <c r="B1" s="75" t="s">
        <v>85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31.9" hidden="false" customHeight="true" outlineLevel="0" collapsed="false">
      <c r="B5" s="50" t="s">
        <v>21</v>
      </c>
      <c r="C5" s="51" t="n">
        <f aca="false">SUM(C8:C32)</f>
        <v>2023228</v>
      </c>
      <c r="D5" s="52" t="n">
        <v>362139</v>
      </c>
      <c r="E5" s="53" t="n">
        <f aca="false">SUM(E8:E32)</f>
        <v>2385367</v>
      </c>
      <c r="F5" s="67" t="n">
        <f aca="false">SUM(F8:F32)</f>
        <v>100</v>
      </c>
      <c r="G5" s="53" t="n">
        <v>55899</v>
      </c>
      <c r="H5" s="68" t="n">
        <v>102.4</v>
      </c>
      <c r="I5" s="68" t="n">
        <v>102.9</v>
      </c>
      <c r="J5" s="68" t="n">
        <v>102.8</v>
      </c>
      <c r="K5" s="52" t="n">
        <v>47413</v>
      </c>
      <c r="L5" s="98" t="n">
        <v>103.2</v>
      </c>
    </row>
    <row r="6" customFormat="false" ht="21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 t="s">
        <v>24</v>
      </c>
      <c r="I7" s="81" t="s">
        <v>24</v>
      </c>
      <c r="J7" s="81" t="s">
        <v>24</v>
      </c>
      <c r="K7" s="81" t="s">
        <v>24</v>
      </c>
      <c r="L7" s="81" t="s">
        <v>24</v>
      </c>
    </row>
    <row r="8" customFormat="false" ht="21" hidden="false" customHeight="true" outlineLevel="0" collapsed="false">
      <c r="B8" s="54" t="s">
        <v>25</v>
      </c>
      <c r="C8" s="99" t="n">
        <v>63598</v>
      </c>
      <c r="D8" s="36" t="n">
        <v>10813</v>
      </c>
      <c r="E8" s="99" t="n">
        <v>74411</v>
      </c>
      <c r="F8" s="100" t="n">
        <v>3.1</v>
      </c>
      <c r="G8" s="60" t="n">
        <v>46615</v>
      </c>
      <c r="H8" s="101" t="n">
        <v>106.5</v>
      </c>
      <c r="I8" s="74" t="n">
        <v>107.2</v>
      </c>
      <c r="J8" s="102" t="n">
        <v>106.4</v>
      </c>
      <c r="K8" s="99" t="n">
        <v>39841</v>
      </c>
      <c r="L8" s="74" t="n">
        <v>107</v>
      </c>
    </row>
    <row r="9" customFormat="false" ht="21" hidden="false" customHeight="true" outlineLevel="0" collapsed="false">
      <c r="B9" s="54" t="s">
        <v>26</v>
      </c>
      <c r="C9" s="99" t="n">
        <v>31344</v>
      </c>
      <c r="D9" s="36" t="n">
        <v>4400</v>
      </c>
      <c r="E9" s="99" t="n">
        <v>35744</v>
      </c>
      <c r="F9" s="100" t="n">
        <v>1.5</v>
      </c>
      <c r="G9" s="60" t="n">
        <v>34310</v>
      </c>
      <c r="H9" s="101" t="n">
        <v>108.2</v>
      </c>
      <c r="I9" s="74" t="n">
        <v>108.3</v>
      </c>
      <c r="J9" s="102" t="n">
        <v>109.3</v>
      </c>
      <c r="K9" s="99" t="n">
        <v>30086</v>
      </c>
      <c r="L9" s="74" t="n">
        <v>109.4</v>
      </c>
    </row>
    <row r="10" customFormat="false" ht="21" hidden="false" customHeight="true" outlineLevel="0" collapsed="false">
      <c r="B10" s="54" t="s">
        <v>27</v>
      </c>
      <c r="C10" s="99" t="n">
        <v>195468</v>
      </c>
      <c r="D10" s="36" t="n">
        <v>49010</v>
      </c>
      <c r="E10" s="99" t="n">
        <v>244478</v>
      </c>
      <c r="F10" s="100" t="n">
        <v>10.2</v>
      </c>
      <c r="G10" s="60" t="n">
        <v>75396</v>
      </c>
      <c r="H10" s="101" t="n">
        <v>98.4</v>
      </c>
      <c r="I10" s="74" t="n">
        <v>99.1</v>
      </c>
      <c r="J10" s="102" t="n">
        <v>100</v>
      </c>
      <c r="K10" s="99" t="n">
        <v>60281</v>
      </c>
      <c r="L10" s="74" t="n">
        <v>100.7</v>
      </c>
    </row>
    <row r="11" customFormat="false" ht="21" hidden="false" customHeight="true" outlineLevel="0" collapsed="false">
      <c r="B11" s="54" t="s">
        <v>28</v>
      </c>
      <c r="C11" s="99" t="n">
        <v>106635</v>
      </c>
      <c r="D11" s="36" t="n">
        <v>30865</v>
      </c>
      <c r="E11" s="99" t="n">
        <v>137500</v>
      </c>
      <c r="F11" s="100" t="n">
        <v>5.8</v>
      </c>
      <c r="G11" s="60" t="n">
        <v>32318</v>
      </c>
      <c r="H11" s="101" t="n">
        <v>99.1</v>
      </c>
      <c r="I11" s="74" t="n">
        <v>99.8</v>
      </c>
      <c r="J11" s="102" t="n">
        <v>99.4</v>
      </c>
      <c r="K11" s="99" t="n">
        <v>25063</v>
      </c>
      <c r="L11" s="74" t="n">
        <v>100</v>
      </c>
    </row>
    <row r="12" customFormat="false" ht="21" hidden="false" customHeight="true" outlineLevel="0" collapsed="false">
      <c r="B12" s="54" t="s">
        <v>29</v>
      </c>
      <c r="C12" s="99" t="n">
        <v>42010</v>
      </c>
      <c r="D12" s="36" t="n">
        <v>5909</v>
      </c>
      <c r="E12" s="99" t="n">
        <v>47919</v>
      </c>
      <c r="F12" s="100" t="n">
        <v>2</v>
      </c>
      <c r="G12" s="60" t="n">
        <v>38520</v>
      </c>
      <c r="H12" s="101" t="n">
        <v>105.2</v>
      </c>
      <c r="I12" s="74" t="n">
        <v>105.8</v>
      </c>
      <c r="J12" s="102" t="n">
        <v>105.5</v>
      </c>
      <c r="K12" s="99" t="n">
        <v>33770</v>
      </c>
      <c r="L12" s="74" t="n">
        <v>106.2</v>
      </c>
    </row>
    <row r="13" customFormat="false" ht="21" hidden="false" customHeight="true" outlineLevel="0" collapsed="false">
      <c r="B13" s="54" t="s">
        <v>30</v>
      </c>
      <c r="C13" s="99" t="n">
        <v>29157</v>
      </c>
      <c r="D13" s="36" t="n">
        <v>3233</v>
      </c>
      <c r="E13" s="99" t="n">
        <v>32390</v>
      </c>
      <c r="F13" s="100" t="n">
        <v>1.4</v>
      </c>
      <c r="G13" s="60" t="n">
        <v>25727</v>
      </c>
      <c r="H13" s="101" t="n">
        <v>97.3</v>
      </c>
      <c r="I13" s="74" t="n">
        <v>97.4</v>
      </c>
      <c r="J13" s="102" t="n">
        <v>97.1</v>
      </c>
      <c r="K13" s="99" t="n">
        <v>23159</v>
      </c>
      <c r="L13" s="74" t="n">
        <v>97.1</v>
      </c>
    </row>
    <row r="14" customFormat="false" ht="21" hidden="false" customHeight="true" outlineLevel="0" collapsed="false">
      <c r="B14" s="54" t="s">
        <v>31</v>
      </c>
      <c r="C14" s="99" t="n">
        <v>82054</v>
      </c>
      <c r="D14" s="36" t="n">
        <v>22269</v>
      </c>
      <c r="E14" s="99" t="n">
        <v>104323</v>
      </c>
      <c r="F14" s="100" t="n">
        <v>4.4</v>
      </c>
      <c r="G14" s="60" t="n">
        <v>59729</v>
      </c>
      <c r="H14" s="101" t="n">
        <v>99.7</v>
      </c>
      <c r="I14" s="74" t="n">
        <v>100.5</v>
      </c>
      <c r="J14" s="102" t="n">
        <v>99.8</v>
      </c>
      <c r="K14" s="99" t="n">
        <v>46979</v>
      </c>
      <c r="L14" s="74" t="n">
        <v>100.6</v>
      </c>
    </row>
    <row r="15" customFormat="false" ht="21" hidden="false" customHeight="true" outlineLevel="0" collapsed="false">
      <c r="B15" s="54" t="s">
        <v>32</v>
      </c>
      <c r="C15" s="99" t="n">
        <v>45496</v>
      </c>
      <c r="D15" s="36" t="n">
        <v>5908</v>
      </c>
      <c r="E15" s="99" t="n">
        <v>51404</v>
      </c>
      <c r="F15" s="100" t="n">
        <v>2.2</v>
      </c>
      <c r="G15" s="60" t="n">
        <v>37220</v>
      </c>
      <c r="H15" s="101" t="n">
        <v>99</v>
      </c>
      <c r="I15" s="74" t="n">
        <v>99.1</v>
      </c>
      <c r="J15" s="102" t="n">
        <v>100.2</v>
      </c>
      <c r="K15" s="99" t="n">
        <v>32942</v>
      </c>
      <c r="L15" s="74" t="n">
        <v>100.3</v>
      </c>
    </row>
    <row r="16" customFormat="false" ht="21" hidden="false" customHeight="true" outlineLevel="0" collapsed="false">
      <c r="B16" s="54" t="s">
        <v>33</v>
      </c>
      <c r="C16" s="99" t="n">
        <v>108063</v>
      </c>
      <c r="D16" s="36" t="n">
        <v>20575</v>
      </c>
      <c r="E16" s="99" t="n">
        <v>128638</v>
      </c>
      <c r="F16" s="100" t="n">
        <v>5.4</v>
      </c>
      <c r="G16" s="60" t="n">
        <v>74216</v>
      </c>
      <c r="H16" s="101" t="n">
        <v>105.7</v>
      </c>
      <c r="I16" s="74" t="n">
        <v>105.5</v>
      </c>
      <c r="J16" s="102" t="n">
        <v>105.8</v>
      </c>
      <c r="K16" s="99" t="n">
        <v>62345</v>
      </c>
      <c r="L16" s="74" t="n">
        <v>105.7</v>
      </c>
    </row>
    <row r="17" customFormat="false" ht="21" hidden="false" customHeight="true" outlineLevel="0" collapsed="false">
      <c r="B17" s="54" t="s">
        <v>34</v>
      </c>
      <c r="C17" s="99" t="n">
        <v>41058</v>
      </c>
      <c r="D17" s="36" t="n">
        <v>4963</v>
      </c>
      <c r="E17" s="99" t="n">
        <v>46021</v>
      </c>
      <c r="F17" s="100" t="n">
        <v>1.9</v>
      </c>
      <c r="G17" s="60" t="n">
        <v>47469</v>
      </c>
      <c r="H17" s="101" t="n">
        <v>105</v>
      </c>
      <c r="I17" s="74" t="n">
        <v>105.8</v>
      </c>
      <c r="J17" s="102" t="n">
        <v>107.2</v>
      </c>
      <c r="K17" s="99" t="n">
        <v>42350</v>
      </c>
      <c r="L17" s="74" t="n">
        <v>108.1</v>
      </c>
    </row>
    <row r="18" customFormat="false" ht="21" hidden="false" customHeight="true" outlineLevel="0" collapsed="false">
      <c r="B18" s="54" t="s">
        <v>35</v>
      </c>
      <c r="C18" s="99" t="n">
        <v>25913</v>
      </c>
      <c r="D18" s="36" t="n">
        <v>5443</v>
      </c>
      <c r="E18" s="99" t="n">
        <v>31356</v>
      </c>
      <c r="F18" s="100" t="n">
        <v>1.3</v>
      </c>
      <c r="G18" s="60" t="n">
        <v>14251</v>
      </c>
      <c r="H18" s="101" t="n">
        <v>118</v>
      </c>
      <c r="I18" s="74" t="n">
        <v>118.7</v>
      </c>
      <c r="J18" s="102" t="n">
        <v>116.7</v>
      </c>
      <c r="K18" s="99" t="n">
        <v>11777</v>
      </c>
      <c r="L18" s="74" t="n">
        <v>117.3</v>
      </c>
    </row>
    <row r="19" customFormat="false" ht="21" hidden="false" customHeight="true" outlineLevel="0" collapsed="false">
      <c r="A19" s="29" t="n">
        <v>21</v>
      </c>
      <c r="B19" s="54" t="s">
        <v>36</v>
      </c>
      <c r="C19" s="99" t="n">
        <v>100551</v>
      </c>
      <c r="D19" s="36" t="n">
        <v>14291</v>
      </c>
      <c r="E19" s="99" t="n">
        <v>114842</v>
      </c>
      <c r="F19" s="100" t="n">
        <v>4.8</v>
      </c>
      <c r="G19" s="60" t="n">
        <v>45319</v>
      </c>
      <c r="H19" s="101" t="n">
        <v>99.3</v>
      </c>
      <c r="I19" s="74" t="n">
        <v>99.4</v>
      </c>
      <c r="J19" s="102" t="n">
        <v>99.8</v>
      </c>
      <c r="K19" s="99" t="n">
        <v>39679</v>
      </c>
      <c r="L19" s="74" t="n">
        <v>99.9</v>
      </c>
    </row>
    <row r="20" customFormat="false" ht="21" hidden="false" customHeight="true" outlineLevel="0" collapsed="false">
      <c r="B20" s="54" t="s">
        <v>37</v>
      </c>
      <c r="C20" s="99" t="n">
        <v>49989</v>
      </c>
      <c r="D20" s="36" t="n">
        <v>7826</v>
      </c>
      <c r="E20" s="99" t="n">
        <v>57815</v>
      </c>
      <c r="F20" s="103" t="n">
        <v>2.5</v>
      </c>
      <c r="G20" s="60" t="n">
        <v>50091</v>
      </c>
      <c r="H20" s="101" t="n">
        <v>105.6</v>
      </c>
      <c r="I20" s="74" t="n">
        <v>106.3</v>
      </c>
      <c r="J20" s="102" t="n">
        <v>105.8</v>
      </c>
      <c r="K20" s="99" t="n">
        <v>43311</v>
      </c>
      <c r="L20" s="74" t="n">
        <v>106.4</v>
      </c>
    </row>
    <row r="21" customFormat="false" ht="21" hidden="false" customHeight="true" outlineLevel="0" collapsed="false">
      <c r="B21" s="54" t="s">
        <v>38</v>
      </c>
      <c r="C21" s="99" t="n">
        <v>104630</v>
      </c>
      <c r="D21" s="36" t="n">
        <v>15170</v>
      </c>
      <c r="E21" s="99" t="n">
        <v>119800</v>
      </c>
      <c r="F21" s="100" t="n">
        <v>5</v>
      </c>
      <c r="G21" s="60" t="n">
        <v>50159</v>
      </c>
      <c r="H21" s="101" t="n">
        <v>104.2</v>
      </c>
      <c r="I21" s="74" t="n">
        <v>104.5</v>
      </c>
      <c r="J21" s="102" t="n">
        <v>104.5</v>
      </c>
      <c r="K21" s="99" t="n">
        <v>43808</v>
      </c>
      <c r="L21" s="74" t="n">
        <v>104.7</v>
      </c>
    </row>
    <row r="22" customFormat="false" ht="21" hidden="false" customHeight="true" outlineLevel="0" collapsed="false">
      <c r="B22" s="54" t="s">
        <v>39</v>
      </c>
      <c r="C22" s="99" t="n">
        <v>98362</v>
      </c>
      <c r="D22" s="36" t="n">
        <v>17910</v>
      </c>
      <c r="E22" s="99" t="n">
        <v>116272</v>
      </c>
      <c r="F22" s="100" t="n">
        <v>4.9</v>
      </c>
      <c r="G22" s="60" t="n">
        <v>81145</v>
      </c>
      <c r="H22" s="101" t="n">
        <v>97.9</v>
      </c>
      <c r="I22" s="74" t="n">
        <v>98.6</v>
      </c>
      <c r="J22" s="102" t="n">
        <v>99.9</v>
      </c>
      <c r="K22" s="99" t="n">
        <v>68645</v>
      </c>
      <c r="L22" s="74" t="n">
        <v>100.7</v>
      </c>
    </row>
    <row r="23" customFormat="false" ht="21" hidden="false" customHeight="true" outlineLevel="0" collapsed="false">
      <c r="B23" s="54" t="s">
        <v>40</v>
      </c>
      <c r="C23" s="99" t="n">
        <v>34939</v>
      </c>
      <c r="D23" s="36" t="n">
        <v>4530</v>
      </c>
      <c r="E23" s="99" t="n">
        <v>39469</v>
      </c>
      <c r="F23" s="100" t="n">
        <v>1.7</v>
      </c>
      <c r="G23" s="60" t="n">
        <v>33958</v>
      </c>
      <c r="H23" s="101" t="n">
        <v>100.3</v>
      </c>
      <c r="I23" s="74" t="n">
        <v>100.2</v>
      </c>
      <c r="J23" s="102" t="n">
        <v>101.2</v>
      </c>
      <c r="K23" s="99" t="n">
        <v>30060</v>
      </c>
      <c r="L23" s="74" t="n">
        <v>101.1</v>
      </c>
    </row>
    <row r="24" customFormat="false" ht="21" hidden="false" customHeight="true" outlineLevel="0" collapsed="false">
      <c r="B24" s="54" t="s">
        <v>41</v>
      </c>
      <c r="C24" s="99" t="n">
        <v>40681</v>
      </c>
      <c r="D24" s="36" t="n">
        <v>5606</v>
      </c>
      <c r="E24" s="99" t="n">
        <v>46287</v>
      </c>
      <c r="F24" s="100" t="n">
        <v>1.9</v>
      </c>
      <c r="G24" s="60" t="n">
        <v>41741</v>
      </c>
      <c r="H24" s="101" t="n">
        <v>96.6</v>
      </c>
      <c r="I24" s="74" t="n">
        <v>97.4</v>
      </c>
      <c r="J24" s="102" t="n">
        <v>98.4</v>
      </c>
      <c r="K24" s="99" t="n">
        <v>36686</v>
      </c>
      <c r="L24" s="74" t="n">
        <v>99.2</v>
      </c>
    </row>
    <row r="25" customFormat="false" ht="21" hidden="false" customHeight="true" outlineLevel="0" collapsed="false">
      <c r="B25" s="54" t="s">
        <v>43</v>
      </c>
      <c r="C25" s="99" t="n">
        <v>28048</v>
      </c>
      <c r="D25" s="36" t="n">
        <v>3024</v>
      </c>
      <c r="E25" s="99" t="n">
        <v>31072</v>
      </c>
      <c r="F25" s="100" t="n">
        <v>1.3</v>
      </c>
      <c r="G25" s="60" t="n">
        <v>29247</v>
      </c>
      <c r="H25" s="101" t="n">
        <v>98.5</v>
      </c>
      <c r="I25" s="74" t="n">
        <v>99</v>
      </c>
      <c r="J25" s="102" t="n">
        <v>98.6</v>
      </c>
      <c r="K25" s="99" t="n">
        <v>26401</v>
      </c>
      <c r="L25" s="74" t="n">
        <v>99.1</v>
      </c>
    </row>
    <row r="26" customFormat="false" ht="21" hidden="false" customHeight="true" outlineLevel="0" collapsed="false">
      <c r="B26" s="54" t="s">
        <v>44</v>
      </c>
      <c r="C26" s="99" t="n">
        <v>132241</v>
      </c>
      <c r="D26" s="36" t="n">
        <v>22630</v>
      </c>
      <c r="E26" s="99" t="n">
        <v>154871</v>
      </c>
      <c r="F26" s="100" t="n">
        <v>6.5</v>
      </c>
      <c r="G26" s="60" t="n">
        <v>57150</v>
      </c>
      <c r="H26" s="101" t="n">
        <v>102.1</v>
      </c>
      <c r="I26" s="74" t="n">
        <v>102.7</v>
      </c>
      <c r="J26" s="102" t="n">
        <v>102.7</v>
      </c>
      <c r="K26" s="99" t="n">
        <v>48799</v>
      </c>
      <c r="L26" s="74" t="n">
        <v>103.2</v>
      </c>
    </row>
    <row r="27" customFormat="false" ht="21" hidden="false" customHeight="true" outlineLevel="0" collapsed="false">
      <c r="B27" s="54" t="s">
        <v>45</v>
      </c>
      <c r="C27" s="99" t="n">
        <v>34210</v>
      </c>
      <c r="D27" s="36" t="n">
        <v>4533</v>
      </c>
      <c r="E27" s="99" t="n">
        <v>38743</v>
      </c>
      <c r="F27" s="100" t="n">
        <v>1.6</v>
      </c>
      <c r="G27" s="60" t="n">
        <v>36585</v>
      </c>
      <c r="H27" s="101" t="n">
        <v>102.8</v>
      </c>
      <c r="I27" s="74" t="n">
        <v>103.4</v>
      </c>
      <c r="J27" s="102" t="n">
        <v>102.5</v>
      </c>
      <c r="K27" s="99" t="n">
        <v>32304</v>
      </c>
      <c r="L27" s="74" t="n">
        <v>103.1</v>
      </c>
    </row>
    <row r="28" customFormat="false" ht="21" hidden="false" customHeight="true" outlineLevel="0" collapsed="false">
      <c r="B28" s="54" t="s">
        <v>46</v>
      </c>
      <c r="C28" s="99" t="n">
        <v>42971</v>
      </c>
      <c r="D28" s="36" t="n">
        <v>5888</v>
      </c>
      <c r="E28" s="99" t="n">
        <v>48859</v>
      </c>
      <c r="F28" s="100" t="n">
        <v>2</v>
      </c>
      <c r="G28" s="60" t="n">
        <v>37881</v>
      </c>
      <c r="H28" s="101" t="n">
        <v>104.7</v>
      </c>
      <c r="I28" s="74" t="n">
        <v>105.3</v>
      </c>
      <c r="J28" s="102" t="n">
        <v>105.6</v>
      </c>
      <c r="K28" s="99" t="n">
        <v>33316</v>
      </c>
      <c r="L28" s="74" t="n">
        <v>106.2</v>
      </c>
    </row>
    <row r="29" customFormat="false" ht="21" hidden="false" customHeight="true" outlineLevel="0" collapsed="false">
      <c r="B29" s="54" t="s">
        <v>47</v>
      </c>
      <c r="C29" s="99" t="n">
        <v>49793</v>
      </c>
      <c r="D29" s="36" t="n">
        <v>9619</v>
      </c>
      <c r="E29" s="99" t="n">
        <v>59412</v>
      </c>
      <c r="F29" s="100" t="n">
        <v>2.5</v>
      </c>
      <c r="G29" s="60" t="n">
        <v>48025</v>
      </c>
      <c r="H29" s="101" t="n">
        <v>101.8</v>
      </c>
      <c r="I29" s="74" t="n">
        <v>102.7</v>
      </c>
      <c r="J29" s="102" t="n">
        <v>102</v>
      </c>
      <c r="K29" s="99" t="n">
        <v>40250</v>
      </c>
      <c r="L29" s="74" t="n">
        <v>102.8</v>
      </c>
    </row>
    <row r="30" customFormat="false" ht="21" hidden="false" customHeight="true" outlineLevel="0" collapsed="false">
      <c r="B30" s="54" t="s">
        <v>48</v>
      </c>
      <c r="C30" s="99" t="n">
        <v>19647</v>
      </c>
      <c r="D30" s="36" t="n">
        <v>1592</v>
      </c>
      <c r="E30" s="99" t="n">
        <v>21239</v>
      </c>
      <c r="F30" s="100" t="n">
        <v>0.9</v>
      </c>
      <c r="G30" s="60" t="n">
        <v>23365</v>
      </c>
      <c r="H30" s="101" t="n">
        <v>99.4</v>
      </c>
      <c r="I30" s="74" t="n">
        <v>99.5</v>
      </c>
      <c r="J30" s="102" t="n">
        <v>99.9</v>
      </c>
      <c r="K30" s="99" t="n">
        <v>21614</v>
      </c>
      <c r="L30" s="74" t="n">
        <v>100</v>
      </c>
    </row>
    <row r="31" customFormat="false" ht="21" hidden="false" customHeight="true" outlineLevel="0" collapsed="false">
      <c r="B31" s="54" t="s">
        <v>49</v>
      </c>
      <c r="C31" s="99" t="n">
        <v>38324</v>
      </c>
      <c r="D31" s="36" t="n">
        <v>5038</v>
      </c>
      <c r="E31" s="99" t="n">
        <v>43362</v>
      </c>
      <c r="F31" s="100" t="n">
        <v>1.8</v>
      </c>
      <c r="G31" s="60" t="n">
        <v>41726</v>
      </c>
      <c r="H31" s="101" t="n">
        <v>100.6</v>
      </c>
      <c r="I31" s="74" t="n">
        <v>101.6</v>
      </c>
      <c r="J31" s="102" t="n">
        <v>100.8</v>
      </c>
      <c r="K31" s="99" t="n">
        <v>36878</v>
      </c>
      <c r="L31" s="74" t="n">
        <v>101.9</v>
      </c>
    </row>
    <row r="32" customFormat="false" ht="21" hidden="false" customHeight="true" outlineLevel="0" collapsed="false">
      <c r="B32" s="62" t="s">
        <v>50</v>
      </c>
      <c r="C32" s="99" t="n">
        <v>478046</v>
      </c>
      <c r="D32" s="36" t="n">
        <v>81094</v>
      </c>
      <c r="E32" s="99" t="n">
        <v>559140</v>
      </c>
      <c r="F32" s="100" t="n">
        <v>23.4</v>
      </c>
      <c r="G32" s="60" t="n">
        <v>191736</v>
      </c>
      <c r="H32" s="101" t="n">
        <v>105.5</v>
      </c>
      <c r="I32" s="74" t="n">
        <v>104.8</v>
      </c>
      <c r="J32" s="102" t="n">
        <v>104.5</v>
      </c>
      <c r="K32" s="99" t="n">
        <v>163928</v>
      </c>
      <c r="L32" s="74" t="n">
        <v>103.8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 t="s">
        <v>24</v>
      </c>
      <c r="I33" s="81" t="s">
        <v>24</v>
      </c>
      <c r="J33" s="81" t="s">
        <v>24</v>
      </c>
      <c r="K33" s="81" t="s">
        <v>24</v>
      </c>
      <c r="L33" s="81" t="s">
        <v>24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7.85"/>
    <col collapsed="false" customWidth="true" hidden="false" outlineLevel="0" max="17" min="3" style="7" width="10.56"/>
    <col collapsed="false" customWidth="false" hidden="false" outlineLevel="0" max="257" min="18" style="7" width="9.14"/>
  </cols>
  <sheetData>
    <row r="1" s="154" customFormat="true" ht="19.15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</row>
    <row r="2" customFormat="false" ht="54.75" hidden="false" customHeight="true" outlineLevel="0" collapsed="false">
      <c r="B2" s="232"/>
      <c r="C2" s="234" t="s">
        <v>118</v>
      </c>
      <c r="D2" s="234"/>
      <c r="E2" s="234"/>
      <c r="F2" s="234"/>
      <c r="G2" s="234"/>
      <c r="H2" s="234" t="s">
        <v>232</v>
      </c>
      <c r="I2" s="234"/>
      <c r="J2" s="234"/>
      <c r="K2" s="234"/>
      <c r="L2" s="234"/>
      <c r="M2" s="172" t="s">
        <v>241</v>
      </c>
      <c r="N2" s="172"/>
      <c r="O2" s="172"/>
      <c r="P2" s="172"/>
      <c r="Q2" s="172"/>
    </row>
    <row r="3" customFormat="false" ht="19.9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3" t="n">
        <v>2016</v>
      </c>
      <c r="Q3" s="13" t="n">
        <v>2017</v>
      </c>
    </row>
    <row r="4" customFormat="false" ht="24" hidden="false" customHeight="true" outlineLevel="0" collapsed="false">
      <c r="B4" s="160" t="s">
        <v>21</v>
      </c>
      <c r="C4" s="276" t="n">
        <v>110</v>
      </c>
      <c r="D4" s="276" t="n">
        <v>93</v>
      </c>
      <c r="E4" s="276" t="n">
        <v>87.2</v>
      </c>
      <c r="F4" s="276" t="n">
        <v>105</v>
      </c>
      <c r="G4" s="277" t="n">
        <v>105.7</v>
      </c>
      <c r="H4" s="276" t="n">
        <v>101.3</v>
      </c>
      <c r="I4" s="276" t="n">
        <v>93.8</v>
      </c>
      <c r="J4" s="276" t="n">
        <v>97.5</v>
      </c>
      <c r="K4" s="276" t="n">
        <v>108.7</v>
      </c>
      <c r="L4" s="277" t="n">
        <v>100.6</v>
      </c>
      <c r="M4" s="276" t="n">
        <v>101.7</v>
      </c>
      <c r="N4" s="276" t="n">
        <v>106.2</v>
      </c>
      <c r="O4" s="276" t="n">
        <v>102.6</v>
      </c>
      <c r="P4" s="277" t="n">
        <v>100.9</v>
      </c>
      <c r="Q4" s="277" t="n">
        <v>94.4</v>
      </c>
    </row>
    <row r="5" customFormat="false" ht="21" hidden="false" customHeight="true" outlineLevel="0" collapsed="false">
      <c r="B5" s="163" t="s">
        <v>22</v>
      </c>
      <c r="C5" s="14"/>
      <c r="D5" s="14"/>
      <c r="E5" s="14"/>
      <c r="F5" s="14"/>
      <c r="H5" s="242"/>
      <c r="I5" s="242"/>
      <c r="J5" s="242"/>
      <c r="K5" s="242"/>
      <c r="M5" s="242"/>
      <c r="N5" s="242"/>
      <c r="O5" s="242"/>
    </row>
    <row r="6" customFormat="false" ht="21" hidden="false" customHeight="true" outlineLevel="0" collapsed="false">
      <c r="B6" s="163" t="s">
        <v>23</v>
      </c>
      <c r="C6" s="295" t="n">
        <v>92</v>
      </c>
      <c r="D6" s="296" t="s">
        <v>24</v>
      </c>
      <c r="E6" s="296" t="s">
        <v>24</v>
      </c>
      <c r="F6" s="296" t="s">
        <v>24</v>
      </c>
      <c r="G6" s="296" t="s">
        <v>24</v>
      </c>
      <c r="H6" s="295" t="n">
        <v>92.4</v>
      </c>
      <c r="I6" s="296" t="s">
        <v>24</v>
      </c>
      <c r="J6" s="296" t="s">
        <v>24</v>
      </c>
      <c r="K6" s="296" t="s">
        <v>24</v>
      </c>
      <c r="L6" s="296" t="s">
        <v>24</v>
      </c>
      <c r="M6" s="295" t="n">
        <v>99.2</v>
      </c>
      <c r="N6" s="296" t="s">
        <v>24</v>
      </c>
      <c r="O6" s="296" t="s">
        <v>24</v>
      </c>
      <c r="P6" s="296" t="s">
        <v>24</v>
      </c>
      <c r="Q6" s="296" t="s">
        <v>24</v>
      </c>
    </row>
    <row r="7" customFormat="false" ht="21" hidden="false" customHeight="true" outlineLevel="0" collapsed="false">
      <c r="B7" s="163" t="s">
        <v>25</v>
      </c>
      <c r="C7" s="22" t="n">
        <v>96.1</v>
      </c>
      <c r="D7" s="22" t="n">
        <v>99.2</v>
      </c>
      <c r="E7" s="22" t="n">
        <v>88.7</v>
      </c>
      <c r="F7" s="22" t="n">
        <v>103.1</v>
      </c>
      <c r="G7" s="31" t="n">
        <v>108.4</v>
      </c>
      <c r="H7" s="22" t="n">
        <v>89.4</v>
      </c>
      <c r="I7" s="22" t="n">
        <v>112.3</v>
      </c>
      <c r="J7" s="22" t="n">
        <v>108.9</v>
      </c>
      <c r="K7" s="22" t="n">
        <v>103.3</v>
      </c>
      <c r="L7" s="31" t="n">
        <v>100.7</v>
      </c>
      <c r="M7" s="22" t="n">
        <v>102.5</v>
      </c>
      <c r="N7" s="22" t="n">
        <v>104.6</v>
      </c>
      <c r="O7" s="22" t="n">
        <v>102.1</v>
      </c>
      <c r="P7" s="7" t="n">
        <v>106.5</v>
      </c>
      <c r="Q7" s="31" t="n">
        <v>92.5</v>
      </c>
    </row>
    <row r="8" customFormat="false" ht="21" hidden="false" customHeight="true" outlineLevel="0" collapsed="false">
      <c r="B8" s="163" t="s">
        <v>26</v>
      </c>
      <c r="C8" s="22" t="n">
        <v>93.5</v>
      </c>
      <c r="D8" s="22" t="n">
        <v>94.7</v>
      </c>
      <c r="E8" s="22" t="n">
        <v>78.3</v>
      </c>
      <c r="F8" s="22" t="n">
        <v>105</v>
      </c>
      <c r="G8" s="31" t="n">
        <v>115</v>
      </c>
      <c r="H8" s="22" t="n">
        <v>90.5</v>
      </c>
      <c r="I8" s="22" t="n">
        <v>93.8</v>
      </c>
      <c r="J8" s="22" t="n">
        <v>107.1</v>
      </c>
      <c r="K8" s="22" t="n">
        <v>100.5</v>
      </c>
      <c r="L8" s="31" t="n">
        <v>100</v>
      </c>
      <c r="M8" s="22" t="n">
        <v>104.8</v>
      </c>
      <c r="N8" s="22" t="n">
        <v>110.2</v>
      </c>
      <c r="O8" s="22" t="n">
        <v>102.2</v>
      </c>
      <c r="P8" s="7" t="n">
        <v>95.8</v>
      </c>
      <c r="Q8" s="31" t="n">
        <v>91.8</v>
      </c>
    </row>
    <row r="9" customFormat="false" ht="21" hidden="false" customHeight="true" outlineLevel="0" collapsed="false">
      <c r="B9" s="163" t="s">
        <v>27</v>
      </c>
      <c r="C9" s="22" t="n">
        <v>94.2</v>
      </c>
      <c r="D9" s="22" t="n">
        <v>108.1</v>
      </c>
      <c r="E9" s="22" t="n">
        <v>70.8</v>
      </c>
      <c r="F9" s="22" t="n">
        <v>101.5</v>
      </c>
      <c r="G9" s="31" t="n">
        <v>109.3</v>
      </c>
      <c r="H9" s="22" t="n">
        <v>101.7</v>
      </c>
      <c r="I9" s="22" t="n">
        <v>104.5</v>
      </c>
      <c r="J9" s="22" t="n">
        <v>95.6</v>
      </c>
      <c r="K9" s="22" t="n">
        <v>100.2</v>
      </c>
      <c r="L9" s="31" t="n">
        <v>103.9</v>
      </c>
      <c r="M9" s="22" t="n">
        <v>104.9</v>
      </c>
      <c r="N9" s="22" t="n">
        <v>116.3</v>
      </c>
      <c r="O9" s="22" t="n">
        <v>107.9</v>
      </c>
      <c r="P9" s="7" t="n">
        <v>92.9</v>
      </c>
      <c r="Q9" s="31" t="n">
        <v>91</v>
      </c>
    </row>
    <row r="10" customFormat="false" ht="21" hidden="false" customHeight="true" outlineLevel="0" collapsed="false">
      <c r="B10" s="163" t="s">
        <v>28</v>
      </c>
      <c r="C10" s="22" t="n">
        <v>91.6</v>
      </c>
      <c r="D10" s="22" t="n">
        <v>68.4</v>
      </c>
      <c r="E10" s="22" t="n">
        <v>31.4</v>
      </c>
      <c r="F10" s="22" t="n">
        <v>110.1</v>
      </c>
      <c r="G10" s="31" t="n">
        <v>105.4</v>
      </c>
      <c r="H10" s="22" t="n">
        <v>91.5</v>
      </c>
      <c r="I10" s="22" t="n">
        <v>51.1</v>
      </c>
      <c r="J10" s="22" t="n">
        <v>66.8</v>
      </c>
      <c r="K10" s="22" t="n">
        <v>95.7</v>
      </c>
      <c r="L10" s="31" t="n">
        <v>100.6</v>
      </c>
      <c r="M10" s="22" t="n">
        <v>102.3</v>
      </c>
      <c r="N10" s="22" t="n">
        <v>93</v>
      </c>
      <c r="O10" s="22" t="n">
        <v>82.8</v>
      </c>
      <c r="P10" s="7" t="n">
        <v>99.9</v>
      </c>
      <c r="Q10" s="31" t="n">
        <v>93.7</v>
      </c>
    </row>
    <row r="11" customFormat="false" ht="21" hidden="false" customHeight="true" outlineLevel="0" collapsed="false">
      <c r="B11" s="163" t="s">
        <v>29</v>
      </c>
      <c r="C11" s="22" t="n">
        <v>90.5</v>
      </c>
      <c r="D11" s="22" t="n">
        <v>108.7</v>
      </c>
      <c r="E11" s="22" t="n">
        <v>90.7</v>
      </c>
      <c r="F11" s="22" t="n">
        <v>110.1</v>
      </c>
      <c r="G11" s="31" t="n">
        <v>109</v>
      </c>
      <c r="H11" s="22" t="n">
        <v>96.4</v>
      </c>
      <c r="I11" s="22" t="n">
        <v>107.9</v>
      </c>
      <c r="J11" s="22" t="n">
        <v>90.2</v>
      </c>
      <c r="K11" s="22" t="n">
        <v>99.1</v>
      </c>
      <c r="L11" s="31" t="n">
        <v>100.8</v>
      </c>
      <c r="M11" s="22" t="n">
        <v>103.9</v>
      </c>
      <c r="N11" s="22" t="n">
        <v>108.5</v>
      </c>
      <c r="O11" s="22" t="n">
        <v>106.8</v>
      </c>
      <c r="P11" s="7" t="n">
        <v>96.5</v>
      </c>
      <c r="Q11" s="31" t="n">
        <v>95.4</v>
      </c>
    </row>
    <row r="12" s="224" customFormat="true" ht="21" hidden="false" customHeight="true" outlineLevel="0" collapsed="false">
      <c r="B12" s="163" t="s">
        <v>30</v>
      </c>
      <c r="C12" s="22" t="n">
        <v>96.5</v>
      </c>
      <c r="D12" s="22" t="n">
        <v>102.7</v>
      </c>
      <c r="E12" s="22" t="n">
        <v>85</v>
      </c>
      <c r="F12" s="22" t="n">
        <v>105.2</v>
      </c>
      <c r="G12" s="191" t="n">
        <v>108.4</v>
      </c>
      <c r="H12" s="22" t="n">
        <v>92.6</v>
      </c>
      <c r="I12" s="22" t="n">
        <v>105.7</v>
      </c>
      <c r="J12" s="22" t="n">
        <v>99.3</v>
      </c>
      <c r="K12" s="22" t="n">
        <v>104.1</v>
      </c>
      <c r="L12" s="191" t="n">
        <v>101.9</v>
      </c>
      <c r="M12" s="22" t="n">
        <v>107.6</v>
      </c>
      <c r="N12" s="22" t="n">
        <v>103.1</v>
      </c>
      <c r="O12" s="22" t="n">
        <v>105.3</v>
      </c>
      <c r="P12" s="224" t="n">
        <v>96.2</v>
      </c>
      <c r="Q12" s="191" t="n">
        <v>82.4</v>
      </c>
    </row>
    <row r="13" s="224" customFormat="true" ht="21" hidden="false" customHeight="true" outlineLevel="0" collapsed="false">
      <c r="B13" s="163" t="s">
        <v>31</v>
      </c>
      <c r="C13" s="22" t="n">
        <v>91.3</v>
      </c>
      <c r="D13" s="22" t="n">
        <v>99.7</v>
      </c>
      <c r="E13" s="22" t="n">
        <v>70.1</v>
      </c>
      <c r="F13" s="22" t="n">
        <v>105.1</v>
      </c>
      <c r="G13" s="191" t="n">
        <v>109.2</v>
      </c>
      <c r="H13" s="22" t="n">
        <v>101.2</v>
      </c>
      <c r="I13" s="22" t="n">
        <v>95.4</v>
      </c>
      <c r="J13" s="22" t="n">
        <v>101.7</v>
      </c>
      <c r="K13" s="22" t="n">
        <v>104.9</v>
      </c>
      <c r="L13" s="191" t="n">
        <v>102.8</v>
      </c>
      <c r="M13" s="22" t="n">
        <v>102.8</v>
      </c>
      <c r="N13" s="22" t="n">
        <v>111</v>
      </c>
      <c r="O13" s="22" t="n">
        <v>110.6</v>
      </c>
      <c r="P13" s="224" t="n">
        <v>93.7</v>
      </c>
      <c r="Q13" s="191" t="n">
        <v>84.1</v>
      </c>
    </row>
    <row r="14" s="224" customFormat="true" ht="21" hidden="false" customHeight="true" outlineLevel="0" collapsed="false">
      <c r="B14" s="163" t="s">
        <v>32</v>
      </c>
      <c r="C14" s="22" t="n">
        <v>198.7</v>
      </c>
      <c r="D14" s="22" t="n">
        <v>92</v>
      </c>
      <c r="E14" s="22" t="n">
        <v>64.1</v>
      </c>
      <c r="F14" s="22" t="n">
        <v>102</v>
      </c>
      <c r="G14" s="191" t="n">
        <v>102.2</v>
      </c>
      <c r="H14" s="22" t="n">
        <v>115.6</v>
      </c>
      <c r="I14" s="22" t="n">
        <v>88.2</v>
      </c>
      <c r="J14" s="22" t="n">
        <v>107.9</v>
      </c>
      <c r="K14" s="22" t="n">
        <v>103.3</v>
      </c>
      <c r="L14" s="191" t="n">
        <v>98.7</v>
      </c>
      <c r="M14" s="22" t="n">
        <v>98.6</v>
      </c>
      <c r="N14" s="22" t="n">
        <v>106.5</v>
      </c>
      <c r="O14" s="22" t="n">
        <v>93.8</v>
      </c>
      <c r="P14" s="224" t="n">
        <v>96.6</v>
      </c>
      <c r="Q14" s="191" t="n">
        <v>101.6</v>
      </c>
    </row>
    <row r="15" s="224" customFormat="true" ht="21" hidden="false" customHeight="true" outlineLevel="0" collapsed="false">
      <c r="B15" s="163" t="s">
        <v>33</v>
      </c>
      <c r="C15" s="22" t="n">
        <v>93.3</v>
      </c>
      <c r="D15" s="22" t="n">
        <v>99.1</v>
      </c>
      <c r="E15" s="22" t="n">
        <v>88.7</v>
      </c>
      <c r="F15" s="22" t="n">
        <v>105.8</v>
      </c>
      <c r="G15" s="191" t="n">
        <v>101.4</v>
      </c>
      <c r="H15" s="22" t="n">
        <v>94.2</v>
      </c>
      <c r="I15" s="22" t="n">
        <v>104.7</v>
      </c>
      <c r="J15" s="22" t="n">
        <v>90.8</v>
      </c>
      <c r="K15" s="22" t="n">
        <v>112.7</v>
      </c>
      <c r="L15" s="191" t="n">
        <v>104</v>
      </c>
      <c r="M15" s="22" t="n">
        <v>101.9</v>
      </c>
      <c r="N15" s="22" t="n">
        <v>106.9</v>
      </c>
      <c r="O15" s="22" t="n">
        <v>106.7</v>
      </c>
      <c r="P15" s="224" t="n">
        <v>134.6</v>
      </c>
      <c r="Q15" s="191" t="n">
        <v>100.7</v>
      </c>
    </row>
    <row r="16" s="224" customFormat="true" ht="21" hidden="false" customHeight="true" outlineLevel="0" collapsed="false">
      <c r="B16" s="163" t="s">
        <v>34</v>
      </c>
      <c r="C16" s="22" t="n">
        <v>92.6</v>
      </c>
      <c r="D16" s="22" t="n">
        <v>97.6</v>
      </c>
      <c r="E16" s="22" t="n">
        <v>90.2</v>
      </c>
      <c r="F16" s="22" t="n">
        <v>104.1</v>
      </c>
      <c r="G16" s="191" t="n">
        <v>102.7</v>
      </c>
      <c r="H16" s="22" t="n">
        <v>101.8</v>
      </c>
      <c r="I16" s="22" t="n">
        <v>101.1</v>
      </c>
      <c r="J16" s="22" t="n">
        <v>93.3</v>
      </c>
      <c r="K16" s="22" t="n">
        <v>98.7</v>
      </c>
      <c r="L16" s="191" t="n">
        <v>98.7</v>
      </c>
      <c r="M16" s="22" t="n">
        <v>105.1</v>
      </c>
      <c r="N16" s="22" t="n">
        <v>110.3</v>
      </c>
      <c r="O16" s="22" t="n">
        <v>105.2</v>
      </c>
      <c r="P16" s="224" t="n">
        <v>99.5</v>
      </c>
      <c r="Q16" s="191" t="n">
        <v>100.4</v>
      </c>
    </row>
    <row r="17" s="224" customFormat="true" ht="21" hidden="false" customHeight="true" outlineLevel="0" collapsed="false">
      <c r="A17" s="145" t="n">
        <v>156</v>
      </c>
      <c r="B17" s="163" t="s">
        <v>35</v>
      </c>
      <c r="C17" s="22" t="n">
        <v>92.1</v>
      </c>
      <c r="D17" s="22" t="n">
        <v>50.1</v>
      </c>
      <c r="E17" s="22" t="n">
        <v>50</v>
      </c>
      <c r="F17" s="22" t="n">
        <v>100</v>
      </c>
      <c r="G17" s="191" t="n">
        <v>104.2</v>
      </c>
      <c r="H17" s="22" t="n">
        <v>91</v>
      </c>
      <c r="I17" s="22" t="n">
        <v>33.2</v>
      </c>
      <c r="J17" s="22" t="n">
        <v>89.7</v>
      </c>
      <c r="K17" s="22" t="n">
        <v>121.8</v>
      </c>
      <c r="L17" s="191" t="n">
        <v>100.7</v>
      </c>
      <c r="M17" s="22" t="n">
        <v>98.3</v>
      </c>
      <c r="N17" s="22" t="n">
        <v>92.1</v>
      </c>
      <c r="O17" s="22" t="n">
        <v>64.7</v>
      </c>
      <c r="P17" s="224" t="n">
        <v>103.5</v>
      </c>
      <c r="Q17" s="191" t="n">
        <v>90.8</v>
      </c>
    </row>
    <row r="18" s="224" customFormat="true" ht="21" hidden="false" customHeight="true" outlineLevel="0" collapsed="false">
      <c r="A18" s="145"/>
      <c r="B18" s="163" t="s">
        <v>36</v>
      </c>
      <c r="C18" s="22" t="n">
        <v>103.2</v>
      </c>
      <c r="D18" s="22" t="n">
        <v>108.1</v>
      </c>
      <c r="E18" s="22" t="n">
        <v>85.7</v>
      </c>
      <c r="F18" s="22" t="n">
        <v>106.3</v>
      </c>
      <c r="G18" s="191" t="n">
        <v>101.4</v>
      </c>
      <c r="H18" s="22" t="n">
        <v>91</v>
      </c>
      <c r="I18" s="22" t="n">
        <v>121.1</v>
      </c>
      <c r="J18" s="22" t="n">
        <v>102.7</v>
      </c>
      <c r="K18" s="22" t="n">
        <v>111.3</v>
      </c>
      <c r="L18" s="191" t="n">
        <v>100.2</v>
      </c>
      <c r="M18" s="22" t="n">
        <v>99.7</v>
      </c>
      <c r="N18" s="22" t="n">
        <v>113</v>
      </c>
      <c r="O18" s="22" t="n">
        <v>108.3</v>
      </c>
      <c r="P18" s="224" t="n">
        <v>92.9</v>
      </c>
      <c r="Q18" s="191" t="n">
        <v>99</v>
      </c>
    </row>
    <row r="19" s="224" customFormat="true" ht="21" hidden="false" customHeight="true" outlineLevel="0" collapsed="false">
      <c r="A19" s="145"/>
      <c r="B19" s="163" t="s">
        <v>37</v>
      </c>
      <c r="C19" s="22" t="n">
        <v>104.2</v>
      </c>
      <c r="D19" s="22" t="n">
        <v>104</v>
      </c>
      <c r="E19" s="22" t="n">
        <v>64.6</v>
      </c>
      <c r="F19" s="22" t="n">
        <v>102.7</v>
      </c>
      <c r="G19" s="191" t="n">
        <v>101.4</v>
      </c>
      <c r="H19" s="22" t="n">
        <v>122.6</v>
      </c>
      <c r="I19" s="22" t="n">
        <v>89.5</v>
      </c>
      <c r="J19" s="22" t="n">
        <v>108.4</v>
      </c>
      <c r="K19" s="22" t="n">
        <v>118.2</v>
      </c>
      <c r="L19" s="191" t="n">
        <v>100</v>
      </c>
      <c r="M19" s="22" t="n">
        <v>104.4</v>
      </c>
      <c r="N19" s="22" t="n">
        <v>110.9</v>
      </c>
      <c r="O19" s="22" t="n">
        <v>107</v>
      </c>
      <c r="P19" s="191" t="n">
        <v>104</v>
      </c>
      <c r="Q19" s="191" t="n">
        <v>90.5</v>
      </c>
    </row>
    <row r="20" s="224" customFormat="true" ht="21" hidden="false" customHeight="true" outlineLevel="0" collapsed="false">
      <c r="B20" s="163" t="s">
        <v>38</v>
      </c>
      <c r="C20" s="22" t="n">
        <v>93.6</v>
      </c>
      <c r="D20" s="22" t="n">
        <v>104.7</v>
      </c>
      <c r="E20" s="22" t="n">
        <v>61.8</v>
      </c>
      <c r="F20" s="22" t="n">
        <v>100.7</v>
      </c>
      <c r="G20" s="191" t="n">
        <v>101.3</v>
      </c>
      <c r="H20" s="22" t="n">
        <v>97.6</v>
      </c>
      <c r="I20" s="22" t="n">
        <v>105.9</v>
      </c>
      <c r="J20" s="22" t="n">
        <v>103.2</v>
      </c>
      <c r="K20" s="22" t="n">
        <v>110.8</v>
      </c>
      <c r="L20" s="191" t="n">
        <v>99.9</v>
      </c>
      <c r="M20" s="22" t="n">
        <v>103.9</v>
      </c>
      <c r="N20" s="22" t="n">
        <v>104.9</v>
      </c>
      <c r="O20" s="22" t="n">
        <v>108</v>
      </c>
      <c r="P20" s="224" t="n">
        <v>102.8</v>
      </c>
      <c r="Q20" s="191" t="n">
        <v>90.2</v>
      </c>
    </row>
    <row r="21" s="224" customFormat="true" ht="21" hidden="false" customHeight="true" outlineLevel="0" collapsed="false">
      <c r="B21" s="163" t="s">
        <v>39</v>
      </c>
      <c r="C21" s="22" t="n">
        <v>109.1</v>
      </c>
      <c r="D21" s="22" t="n">
        <v>81.5</v>
      </c>
      <c r="E21" s="22" t="n">
        <v>71.8</v>
      </c>
      <c r="F21" s="22" t="n">
        <v>106.2</v>
      </c>
      <c r="G21" s="191" t="n">
        <v>104.9</v>
      </c>
      <c r="H21" s="22" t="n">
        <v>122.7</v>
      </c>
      <c r="I21" s="22" t="n">
        <v>84.9</v>
      </c>
      <c r="J21" s="22" t="n">
        <v>108.1</v>
      </c>
      <c r="K21" s="22" t="n">
        <v>98.7</v>
      </c>
      <c r="L21" s="191" t="n">
        <v>100.6</v>
      </c>
      <c r="M21" s="22" t="n">
        <v>107.2</v>
      </c>
      <c r="N21" s="22" t="n">
        <v>103.2</v>
      </c>
      <c r="O21" s="22" t="n">
        <v>103.7</v>
      </c>
      <c r="P21" s="224" t="n">
        <v>100.2</v>
      </c>
      <c r="Q21" s="191" t="n">
        <v>100.3</v>
      </c>
    </row>
    <row r="22" s="224" customFormat="true" ht="21" hidden="false" customHeight="true" outlineLevel="0" collapsed="false">
      <c r="B22" s="163" t="s">
        <v>40</v>
      </c>
      <c r="C22" s="22" t="n">
        <v>94</v>
      </c>
      <c r="D22" s="22" t="n">
        <v>98.7</v>
      </c>
      <c r="E22" s="22" t="n">
        <v>94.1</v>
      </c>
      <c r="F22" s="22" t="n">
        <v>109</v>
      </c>
      <c r="G22" s="191" t="n">
        <v>100.3</v>
      </c>
      <c r="H22" s="22" t="n">
        <v>88.2</v>
      </c>
      <c r="I22" s="22" t="n">
        <v>87.6</v>
      </c>
      <c r="J22" s="22" t="n">
        <v>101.7</v>
      </c>
      <c r="K22" s="22" t="n">
        <v>101.1</v>
      </c>
      <c r="L22" s="191" t="n">
        <v>100.5</v>
      </c>
      <c r="M22" s="22" t="n">
        <v>103.3</v>
      </c>
      <c r="N22" s="22" t="n">
        <v>107.3</v>
      </c>
      <c r="O22" s="22" t="n">
        <v>105.7</v>
      </c>
      <c r="P22" s="224" t="n">
        <v>101.4</v>
      </c>
      <c r="Q22" s="191" t="n">
        <v>90.5</v>
      </c>
    </row>
    <row r="23" s="224" customFormat="true" ht="21" hidden="false" customHeight="true" outlineLevel="0" collapsed="false">
      <c r="B23" s="163" t="s">
        <v>41</v>
      </c>
      <c r="C23" s="22" t="n">
        <v>92.9</v>
      </c>
      <c r="D23" s="22" t="n">
        <v>101.1</v>
      </c>
      <c r="E23" s="22" t="n">
        <v>89.3</v>
      </c>
      <c r="F23" s="22" t="n">
        <v>105.5</v>
      </c>
      <c r="G23" s="191" t="n">
        <v>100.2</v>
      </c>
      <c r="H23" s="22" t="n">
        <v>74.9</v>
      </c>
      <c r="I23" s="22" t="n">
        <v>99.5</v>
      </c>
      <c r="J23" s="22" t="n">
        <v>90.8</v>
      </c>
      <c r="K23" s="22" t="n">
        <v>100.8</v>
      </c>
      <c r="L23" s="191" t="n">
        <v>100.4</v>
      </c>
      <c r="M23" s="22" t="n">
        <v>105.3</v>
      </c>
      <c r="N23" s="22" t="n">
        <v>109.9</v>
      </c>
      <c r="O23" s="22" t="n">
        <v>109.3</v>
      </c>
      <c r="P23" s="224" t="n">
        <v>97.4</v>
      </c>
      <c r="Q23" s="191" t="n">
        <v>93.9</v>
      </c>
    </row>
    <row r="24" s="224" customFormat="true" ht="21" hidden="false" customHeight="true" outlineLevel="0" collapsed="false">
      <c r="B24" s="163" t="s">
        <v>43</v>
      </c>
      <c r="C24" s="22" t="n">
        <v>108.8</v>
      </c>
      <c r="D24" s="22" t="n">
        <v>96.7</v>
      </c>
      <c r="E24" s="22" t="n">
        <v>96</v>
      </c>
      <c r="F24" s="22" t="n">
        <v>100</v>
      </c>
      <c r="G24" s="191" t="n">
        <v>108.6</v>
      </c>
      <c r="H24" s="22" t="n">
        <v>107.6</v>
      </c>
      <c r="I24" s="22" t="n">
        <v>82.5</v>
      </c>
      <c r="J24" s="22" t="n">
        <v>94.8</v>
      </c>
      <c r="K24" s="22" t="n">
        <v>103.6</v>
      </c>
      <c r="L24" s="191" t="n">
        <v>100.5</v>
      </c>
      <c r="M24" s="22" t="n">
        <v>98.7</v>
      </c>
      <c r="N24" s="22" t="n">
        <v>104.8</v>
      </c>
      <c r="O24" s="22" t="n">
        <v>100.7</v>
      </c>
      <c r="P24" s="224" t="n">
        <v>95.6</v>
      </c>
      <c r="Q24" s="191" t="n">
        <v>91.4</v>
      </c>
    </row>
    <row r="25" s="224" customFormat="true" ht="21" hidden="false" customHeight="true" outlineLevel="0" collapsed="false">
      <c r="B25" s="163" t="s">
        <v>44</v>
      </c>
      <c r="C25" s="22" t="n">
        <v>91.7</v>
      </c>
      <c r="D25" s="22" t="n">
        <v>100.7</v>
      </c>
      <c r="E25" s="22" t="n">
        <v>64.1</v>
      </c>
      <c r="F25" s="22" t="n">
        <v>102.2</v>
      </c>
      <c r="G25" s="191" t="n">
        <v>100.3</v>
      </c>
      <c r="H25" s="22" t="n">
        <v>104</v>
      </c>
      <c r="I25" s="22" t="n">
        <v>86</v>
      </c>
      <c r="J25" s="22" t="n">
        <v>103.2</v>
      </c>
      <c r="K25" s="22" t="n">
        <v>99.1</v>
      </c>
      <c r="L25" s="191" t="n">
        <v>100</v>
      </c>
      <c r="M25" s="22" t="n">
        <v>104</v>
      </c>
      <c r="N25" s="22" t="n">
        <v>113.3</v>
      </c>
      <c r="O25" s="22" t="n">
        <v>99.5</v>
      </c>
      <c r="P25" s="224" t="n">
        <v>96.5</v>
      </c>
      <c r="Q25" s="191" t="n">
        <v>94.6</v>
      </c>
    </row>
    <row r="26" s="224" customFormat="true" ht="21" hidden="false" customHeight="true" outlineLevel="0" collapsed="false">
      <c r="B26" s="163" t="s">
        <v>45</v>
      </c>
      <c r="C26" s="22" t="n">
        <v>95.4</v>
      </c>
      <c r="D26" s="22" t="n">
        <v>101.3</v>
      </c>
      <c r="E26" s="22" t="n">
        <v>97.9</v>
      </c>
      <c r="F26" s="22" t="n">
        <v>110</v>
      </c>
      <c r="G26" s="191" t="n">
        <v>108.5</v>
      </c>
      <c r="H26" s="22" t="n">
        <v>109.5</v>
      </c>
      <c r="I26" s="22" t="n">
        <v>103.8</v>
      </c>
      <c r="J26" s="22" t="n">
        <v>90.8</v>
      </c>
      <c r="K26" s="22" t="n">
        <v>110.5</v>
      </c>
      <c r="L26" s="191" t="n">
        <v>100.8</v>
      </c>
      <c r="M26" s="22" t="n">
        <v>106.4</v>
      </c>
      <c r="N26" s="22" t="n">
        <v>109.6</v>
      </c>
      <c r="O26" s="22" t="n">
        <v>97.1</v>
      </c>
      <c r="P26" s="224" t="n">
        <v>97.1</v>
      </c>
      <c r="Q26" s="191" t="n">
        <v>94.6</v>
      </c>
    </row>
    <row r="27" s="224" customFormat="true" ht="21" hidden="false" customHeight="true" outlineLevel="0" collapsed="false">
      <c r="B27" s="163" t="s">
        <v>46</v>
      </c>
      <c r="C27" s="22" t="n">
        <v>112.4</v>
      </c>
      <c r="D27" s="22" t="n">
        <v>101.5</v>
      </c>
      <c r="E27" s="22" t="n">
        <v>95</v>
      </c>
      <c r="F27" s="22" t="n">
        <v>108.4</v>
      </c>
      <c r="G27" s="191" t="n">
        <v>101.7</v>
      </c>
      <c r="H27" s="22" t="n">
        <v>102.9</v>
      </c>
      <c r="I27" s="22" t="n">
        <v>107.9</v>
      </c>
      <c r="J27" s="22" t="n">
        <v>90.5</v>
      </c>
      <c r="K27" s="22" t="n">
        <v>100.9</v>
      </c>
      <c r="L27" s="191" t="n">
        <v>100.4</v>
      </c>
      <c r="M27" s="22" t="n">
        <v>106.8</v>
      </c>
      <c r="N27" s="22" t="n">
        <v>102.4</v>
      </c>
      <c r="O27" s="22" t="n">
        <v>101.6</v>
      </c>
      <c r="P27" s="224" t="n">
        <v>103.6</v>
      </c>
      <c r="Q27" s="191" t="n">
        <v>95.6</v>
      </c>
    </row>
    <row r="28" s="224" customFormat="true" ht="21" hidden="false" customHeight="true" outlineLevel="0" collapsed="false">
      <c r="B28" s="163" t="s">
        <v>47</v>
      </c>
      <c r="C28" s="22" t="n">
        <v>105.4</v>
      </c>
      <c r="D28" s="22" t="n">
        <v>103.6</v>
      </c>
      <c r="E28" s="22" t="n">
        <v>98</v>
      </c>
      <c r="F28" s="22" t="n">
        <v>104.3</v>
      </c>
      <c r="G28" s="191" t="n">
        <v>107.1</v>
      </c>
      <c r="H28" s="22" t="n">
        <v>79.7</v>
      </c>
      <c r="I28" s="22" t="n">
        <v>91.7</v>
      </c>
      <c r="J28" s="22" t="n">
        <v>108.9</v>
      </c>
      <c r="K28" s="22" t="n">
        <v>103.5</v>
      </c>
      <c r="L28" s="191" t="n">
        <v>101.3</v>
      </c>
      <c r="M28" s="22" t="n">
        <v>105.8</v>
      </c>
      <c r="N28" s="22" t="n">
        <v>102</v>
      </c>
      <c r="O28" s="22" t="n">
        <v>99.1</v>
      </c>
      <c r="P28" s="224" t="n">
        <v>93.7</v>
      </c>
      <c r="Q28" s="191" t="n">
        <v>100</v>
      </c>
    </row>
    <row r="29" s="224" customFormat="true" ht="21" hidden="false" customHeight="true" outlineLevel="0" collapsed="false">
      <c r="B29" s="163" t="s">
        <v>48</v>
      </c>
      <c r="C29" s="22" t="n">
        <v>99.3</v>
      </c>
      <c r="D29" s="22" t="n">
        <v>100</v>
      </c>
      <c r="E29" s="22" t="n">
        <v>85.4</v>
      </c>
      <c r="F29" s="22" t="n">
        <v>103.6</v>
      </c>
      <c r="G29" s="191" t="n">
        <v>101.6</v>
      </c>
      <c r="H29" s="22" t="n">
        <v>173.7</v>
      </c>
      <c r="I29" s="22" t="n">
        <v>75.2</v>
      </c>
      <c r="J29" s="22" t="n">
        <v>91.3</v>
      </c>
      <c r="K29" s="22" t="n">
        <v>101.4</v>
      </c>
      <c r="L29" s="191" t="n">
        <v>100.6</v>
      </c>
      <c r="M29" s="22" t="n">
        <v>99.8</v>
      </c>
      <c r="N29" s="22" t="n">
        <v>101.1</v>
      </c>
      <c r="O29" s="22" t="n">
        <v>96</v>
      </c>
      <c r="P29" s="191" t="n">
        <v>96</v>
      </c>
      <c r="Q29" s="191" t="n">
        <v>91</v>
      </c>
    </row>
    <row r="30" s="224" customFormat="true" ht="21" hidden="false" customHeight="true" outlineLevel="0" collapsed="false">
      <c r="B30" s="163" t="s">
        <v>49</v>
      </c>
      <c r="C30" s="22" t="n">
        <v>97.2</v>
      </c>
      <c r="D30" s="22" t="n">
        <v>95.7</v>
      </c>
      <c r="E30" s="22" t="n">
        <v>93.8</v>
      </c>
      <c r="F30" s="22" t="n">
        <v>110.3</v>
      </c>
      <c r="G30" s="191" t="n">
        <v>108.6</v>
      </c>
      <c r="H30" s="22" t="n">
        <v>124.2</v>
      </c>
      <c r="I30" s="22" t="n">
        <v>97.8</v>
      </c>
      <c r="J30" s="22" t="n">
        <v>108</v>
      </c>
      <c r="K30" s="22" t="n">
        <v>98.7</v>
      </c>
      <c r="L30" s="191" t="n">
        <v>101.9</v>
      </c>
      <c r="M30" s="22" t="n">
        <v>101.9</v>
      </c>
      <c r="N30" s="22" t="n">
        <v>104</v>
      </c>
      <c r="O30" s="22" t="n">
        <v>105</v>
      </c>
      <c r="P30" s="224" t="n">
        <v>95.2</v>
      </c>
      <c r="Q30" s="191" t="n">
        <v>93.8</v>
      </c>
    </row>
    <row r="31" s="224" customFormat="true" ht="21" hidden="false" customHeight="true" outlineLevel="0" collapsed="false">
      <c r="B31" s="31" t="s">
        <v>50</v>
      </c>
      <c r="C31" s="22" t="n">
        <v>124.1</v>
      </c>
      <c r="D31" s="22" t="n">
        <v>91.2</v>
      </c>
      <c r="E31" s="22" t="n">
        <v>100.4</v>
      </c>
      <c r="F31" s="22" t="n">
        <v>105.4</v>
      </c>
      <c r="G31" s="191" t="n">
        <v>106.4</v>
      </c>
      <c r="H31" s="22" t="n">
        <v>105.4</v>
      </c>
      <c r="I31" s="22" t="n">
        <v>102.2</v>
      </c>
      <c r="J31" s="22" t="n">
        <v>98.6</v>
      </c>
      <c r="K31" s="22" t="n">
        <v>115.6</v>
      </c>
      <c r="L31" s="191" t="n">
        <v>99.7</v>
      </c>
      <c r="M31" s="22" t="n">
        <v>94.4</v>
      </c>
      <c r="N31" s="22" t="n">
        <v>106.3</v>
      </c>
      <c r="O31" s="22" t="n">
        <v>107.5</v>
      </c>
      <c r="P31" s="224" t="n">
        <v>103.6</v>
      </c>
      <c r="Q31" s="191" t="n">
        <v>97.1</v>
      </c>
    </row>
    <row r="32" s="224" customFormat="true" ht="21" hidden="false" customHeight="true" outlineLevel="0" collapsed="false">
      <c r="B32" s="163" t="s">
        <v>51</v>
      </c>
      <c r="C32" s="22" t="n">
        <v>95.3</v>
      </c>
      <c r="D32" s="23" t="s">
        <v>24</v>
      </c>
      <c r="E32" s="23" t="s">
        <v>24</v>
      </c>
      <c r="F32" s="23" t="s">
        <v>24</v>
      </c>
      <c r="G32" s="23" t="s">
        <v>24</v>
      </c>
      <c r="H32" s="22" t="n">
        <v>143.2</v>
      </c>
      <c r="I32" s="23" t="s">
        <v>24</v>
      </c>
      <c r="J32" s="23" t="s">
        <v>24</v>
      </c>
      <c r="K32" s="23" t="s">
        <v>24</v>
      </c>
      <c r="L32" s="23" t="s">
        <v>24</v>
      </c>
      <c r="M32" s="22" t="n">
        <v>101.6</v>
      </c>
      <c r="N32" s="23" t="s">
        <v>24</v>
      </c>
      <c r="O32" s="23" t="s">
        <v>24</v>
      </c>
      <c r="P32" s="23" t="s">
        <v>24</v>
      </c>
      <c r="Q32" s="23" t="s">
        <v>24</v>
      </c>
    </row>
    <row r="33" s="224" customFormat="true" ht="19.15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224" customFormat="true" ht="19.15" hidden="false" customHeight="tru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224" customFormat="true" ht="19.15" hidden="false" customHeight="tru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</sheetData>
  <mergeCells count="6">
    <mergeCell ref="B1:Q1"/>
    <mergeCell ref="B2:B3"/>
    <mergeCell ref="C2:G2"/>
    <mergeCell ref="H2:L2"/>
    <mergeCell ref="M2:Q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24" activeCellId="0" sqref="M24"/>
    </sheetView>
  </sheetViews>
  <sheetFormatPr defaultColWidth="9.13671875" defaultRowHeight="19.1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7" width="18.56"/>
    <col collapsed="false" customWidth="true" hidden="false" outlineLevel="0" max="22" min="3" style="7" width="7.7"/>
    <col collapsed="false" customWidth="false" hidden="false" outlineLevel="0" max="257" min="23" style="7" width="9.14"/>
  </cols>
  <sheetData>
    <row r="1" s="154" customFormat="true" ht="24.6" hidden="false" customHeight="true" outlineLevel="0" collapsed="false">
      <c r="B1" s="180" t="s">
        <v>106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</row>
    <row r="2" customFormat="false" ht="55.15" hidden="false" customHeight="true" outlineLevel="0" collapsed="false">
      <c r="B2" s="232"/>
      <c r="C2" s="234" t="s">
        <v>234</v>
      </c>
      <c r="D2" s="234"/>
      <c r="E2" s="234"/>
      <c r="F2" s="234"/>
      <c r="G2" s="234"/>
      <c r="H2" s="234" t="s">
        <v>150</v>
      </c>
      <c r="I2" s="234"/>
      <c r="J2" s="234"/>
      <c r="K2" s="234"/>
      <c r="L2" s="234"/>
      <c r="M2" s="234" t="s">
        <v>123</v>
      </c>
      <c r="N2" s="234"/>
      <c r="O2" s="234"/>
      <c r="P2" s="234"/>
      <c r="Q2" s="234"/>
      <c r="R2" s="172" t="s">
        <v>124</v>
      </c>
      <c r="S2" s="172"/>
      <c r="T2" s="172"/>
      <c r="U2" s="172"/>
      <c r="V2" s="172"/>
    </row>
    <row r="3" customFormat="false" ht="21" hidden="false" customHeight="true" outlineLevel="0" collapsed="false">
      <c r="B3" s="232"/>
      <c r="C3" s="11" t="n">
        <v>2013</v>
      </c>
      <c r="D3" s="11" t="n">
        <v>2014</v>
      </c>
      <c r="E3" s="11" t="n">
        <v>2015</v>
      </c>
      <c r="F3" s="11" t="n">
        <v>2016</v>
      </c>
      <c r="G3" s="11" t="n">
        <v>2017</v>
      </c>
      <c r="H3" s="11" t="n">
        <v>2013</v>
      </c>
      <c r="I3" s="11" t="n">
        <v>2014</v>
      </c>
      <c r="J3" s="11" t="n">
        <v>2015</v>
      </c>
      <c r="K3" s="11" t="n">
        <v>2016</v>
      </c>
      <c r="L3" s="11" t="n">
        <v>2017</v>
      </c>
      <c r="M3" s="11" t="n">
        <v>2013</v>
      </c>
      <c r="N3" s="11" t="n">
        <v>2014</v>
      </c>
      <c r="O3" s="11" t="n">
        <v>2015</v>
      </c>
      <c r="P3" s="11" t="n">
        <v>2016</v>
      </c>
      <c r="Q3" s="11" t="n">
        <v>2017</v>
      </c>
      <c r="R3" s="11" t="n">
        <v>2013</v>
      </c>
      <c r="S3" s="11" t="n">
        <v>2014</v>
      </c>
      <c r="T3" s="11" t="n">
        <v>2015</v>
      </c>
      <c r="U3" s="175" t="n">
        <v>2016</v>
      </c>
      <c r="V3" s="175" t="n">
        <v>2017</v>
      </c>
    </row>
    <row r="4" customFormat="false" ht="24" hidden="false" customHeight="true" outlineLevel="0" collapsed="false">
      <c r="B4" s="160" t="s">
        <v>21</v>
      </c>
      <c r="C4" s="160" t="n">
        <v>101.6</v>
      </c>
      <c r="D4" s="160" t="n">
        <v>97.1</v>
      </c>
      <c r="E4" s="160" t="n">
        <v>96.9</v>
      </c>
      <c r="F4" s="160" t="n">
        <v>95.5</v>
      </c>
      <c r="G4" s="277" t="n">
        <v>101.1</v>
      </c>
      <c r="H4" s="276" t="n">
        <v>96.6</v>
      </c>
      <c r="I4" s="276" t="n">
        <v>94.8</v>
      </c>
      <c r="J4" s="276" t="n">
        <v>99.3</v>
      </c>
      <c r="K4" s="276" t="n">
        <v>96.9</v>
      </c>
      <c r="L4" s="277" t="n">
        <v>99.9</v>
      </c>
      <c r="M4" s="276" t="n">
        <v>113.3</v>
      </c>
      <c r="N4" s="276" t="n">
        <v>93.5</v>
      </c>
      <c r="O4" s="276" t="n">
        <v>87</v>
      </c>
      <c r="P4" s="276" t="n">
        <v>98.4</v>
      </c>
      <c r="Q4" s="276" t="n">
        <v>100.7</v>
      </c>
      <c r="R4" s="297" t="n">
        <v>101.2</v>
      </c>
      <c r="S4" s="277" t="n">
        <v>97.8</v>
      </c>
      <c r="T4" s="277" t="n">
        <v>99.5</v>
      </c>
      <c r="U4" s="277" t="n">
        <v>103.2</v>
      </c>
      <c r="V4" s="277" t="n">
        <v>105.7</v>
      </c>
    </row>
    <row r="5" customFormat="false" ht="21" hidden="false" customHeight="true" outlineLevel="0" collapsed="false">
      <c r="B5" s="163" t="s">
        <v>22</v>
      </c>
      <c r="C5" s="163"/>
      <c r="D5" s="163"/>
      <c r="E5" s="163"/>
      <c r="F5" s="163"/>
      <c r="H5" s="14"/>
      <c r="I5" s="14"/>
      <c r="J5" s="14"/>
      <c r="K5" s="14"/>
      <c r="M5" s="242"/>
      <c r="N5" s="242"/>
      <c r="O5" s="242"/>
      <c r="P5" s="242"/>
      <c r="R5" s="31"/>
    </row>
    <row r="6" customFormat="false" ht="21" hidden="false" customHeight="true" outlineLevel="0" collapsed="false">
      <c r="B6" s="163" t="s">
        <v>23</v>
      </c>
      <c r="C6" s="163" t="n">
        <v>105.5</v>
      </c>
      <c r="D6" s="241" t="s">
        <v>24</v>
      </c>
      <c r="E6" s="241" t="s">
        <v>24</v>
      </c>
      <c r="F6" s="241" t="s">
        <v>24</v>
      </c>
      <c r="G6" s="241" t="s">
        <v>24</v>
      </c>
      <c r="H6" s="295" t="n">
        <v>97.9</v>
      </c>
      <c r="I6" s="296" t="s">
        <v>24</v>
      </c>
      <c r="J6" s="296" t="s">
        <v>24</v>
      </c>
      <c r="K6" s="296" t="s">
        <v>24</v>
      </c>
      <c r="L6" s="296" t="s">
        <v>24</v>
      </c>
      <c r="M6" s="295" t="n">
        <v>98.6</v>
      </c>
      <c r="N6" s="296" t="s">
        <v>24</v>
      </c>
      <c r="O6" s="296" t="s">
        <v>24</v>
      </c>
      <c r="P6" s="296" t="s">
        <v>24</v>
      </c>
      <c r="Q6" s="296" t="s">
        <v>24</v>
      </c>
      <c r="R6" s="298" t="n">
        <v>104.4</v>
      </c>
      <c r="S6" s="21" t="s">
        <v>24</v>
      </c>
      <c r="T6" s="21" t="s">
        <v>24</v>
      </c>
      <c r="U6" s="21" t="s">
        <v>24</v>
      </c>
      <c r="V6" s="21" t="s">
        <v>24</v>
      </c>
    </row>
    <row r="7" customFormat="false" ht="21" hidden="false" customHeight="true" outlineLevel="0" collapsed="false">
      <c r="B7" s="163" t="s">
        <v>25</v>
      </c>
      <c r="C7" s="163" t="n">
        <v>102.8</v>
      </c>
      <c r="D7" s="163" t="n">
        <v>102.9</v>
      </c>
      <c r="E7" s="163" t="n">
        <v>96.9</v>
      </c>
      <c r="F7" s="163" t="n">
        <v>95</v>
      </c>
      <c r="G7" s="31" t="n">
        <v>102</v>
      </c>
      <c r="H7" s="22" t="n">
        <v>89.7</v>
      </c>
      <c r="I7" s="22" t="n">
        <v>98.8</v>
      </c>
      <c r="J7" s="22" t="n">
        <v>101.2</v>
      </c>
      <c r="K7" s="22" t="n">
        <v>96.3</v>
      </c>
      <c r="L7" s="31" t="n">
        <v>96.4</v>
      </c>
      <c r="M7" s="22" t="n">
        <v>97.3</v>
      </c>
      <c r="N7" s="22" t="n">
        <v>107.7</v>
      </c>
      <c r="O7" s="22" t="n">
        <v>87.4</v>
      </c>
      <c r="P7" s="22" t="n">
        <v>97.7</v>
      </c>
      <c r="Q7" s="31" t="n">
        <v>104.1</v>
      </c>
      <c r="R7" s="298" t="n">
        <v>102.3</v>
      </c>
      <c r="S7" s="31" t="n">
        <v>107.8</v>
      </c>
      <c r="T7" s="31" t="n">
        <v>87.3</v>
      </c>
      <c r="U7" s="31" t="n">
        <v>105.9</v>
      </c>
      <c r="V7" s="31" t="n">
        <v>115.4</v>
      </c>
    </row>
    <row r="8" customFormat="false" ht="21" hidden="false" customHeight="true" outlineLevel="0" collapsed="false">
      <c r="B8" s="163" t="s">
        <v>26</v>
      </c>
      <c r="C8" s="163" t="n">
        <v>103.1</v>
      </c>
      <c r="D8" s="163" t="n">
        <v>101.9</v>
      </c>
      <c r="E8" s="163" t="n">
        <v>98.6</v>
      </c>
      <c r="F8" s="163" t="n">
        <v>95</v>
      </c>
      <c r="G8" s="31" t="n">
        <v>100.3</v>
      </c>
      <c r="H8" s="22" t="n">
        <v>92.2</v>
      </c>
      <c r="I8" s="22" t="n">
        <v>99.8</v>
      </c>
      <c r="J8" s="22" t="n">
        <v>103.1</v>
      </c>
      <c r="K8" s="22" t="n">
        <v>96.9</v>
      </c>
      <c r="L8" s="31" t="n">
        <v>97</v>
      </c>
      <c r="M8" s="22" t="n">
        <v>96.1</v>
      </c>
      <c r="N8" s="22" t="n">
        <v>111.4</v>
      </c>
      <c r="O8" s="22" t="n">
        <v>81.2</v>
      </c>
      <c r="P8" s="22" t="n">
        <v>97.7</v>
      </c>
      <c r="Q8" s="31" t="n">
        <v>94.8</v>
      </c>
      <c r="R8" s="298" t="n">
        <v>102.2</v>
      </c>
      <c r="S8" s="31" t="n">
        <v>104</v>
      </c>
      <c r="T8" s="31" t="n">
        <v>94</v>
      </c>
      <c r="U8" s="31" t="n">
        <v>103.7</v>
      </c>
      <c r="V8" s="31" t="n">
        <v>104.2</v>
      </c>
    </row>
    <row r="9" customFormat="false" ht="21" hidden="false" customHeight="true" outlineLevel="0" collapsed="false">
      <c r="B9" s="163" t="s">
        <v>27</v>
      </c>
      <c r="C9" s="163" t="n">
        <v>104.3</v>
      </c>
      <c r="D9" s="163" t="n">
        <v>106.3</v>
      </c>
      <c r="E9" s="163" t="n">
        <v>101.4</v>
      </c>
      <c r="F9" s="163" t="n">
        <v>94.6</v>
      </c>
      <c r="G9" s="31" t="n">
        <v>103</v>
      </c>
      <c r="H9" s="22" t="n">
        <v>89.8</v>
      </c>
      <c r="I9" s="22" t="n">
        <v>100.3</v>
      </c>
      <c r="J9" s="22" t="n">
        <v>101.5</v>
      </c>
      <c r="K9" s="22" t="n">
        <v>95</v>
      </c>
      <c r="L9" s="31" t="n">
        <v>96.2</v>
      </c>
      <c r="M9" s="22" t="n">
        <v>96</v>
      </c>
      <c r="N9" s="22" t="n">
        <v>100.8</v>
      </c>
      <c r="O9" s="22" t="n">
        <v>101.6</v>
      </c>
      <c r="P9" s="22" t="n">
        <v>103.4</v>
      </c>
      <c r="Q9" s="31" t="n">
        <v>104.4</v>
      </c>
      <c r="R9" s="298" t="n">
        <v>103</v>
      </c>
      <c r="S9" s="31" t="n">
        <v>103.9</v>
      </c>
      <c r="T9" s="31" t="n">
        <v>93.2</v>
      </c>
      <c r="U9" s="31" t="n">
        <v>101.6</v>
      </c>
      <c r="V9" s="31" t="n">
        <v>102.1</v>
      </c>
    </row>
    <row r="10" customFormat="false" ht="21" hidden="false" customHeight="true" outlineLevel="0" collapsed="false">
      <c r="B10" s="163" t="s">
        <v>28</v>
      </c>
      <c r="C10" s="163" t="n">
        <v>102.9</v>
      </c>
      <c r="D10" s="163" t="n">
        <v>71.8</v>
      </c>
      <c r="E10" s="163" t="n">
        <v>58.9</v>
      </c>
      <c r="F10" s="163" t="n">
        <v>95.8</v>
      </c>
      <c r="G10" s="31" t="n">
        <v>102.7</v>
      </c>
      <c r="H10" s="22" t="n">
        <v>91.7</v>
      </c>
      <c r="I10" s="22" t="n">
        <v>69.6</v>
      </c>
      <c r="J10" s="22" t="n">
        <v>66</v>
      </c>
      <c r="K10" s="22" t="n">
        <v>93.3</v>
      </c>
      <c r="L10" s="31" t="n">
        <v>95.3</v>
      </c>
      <c r="M10" s="22" t="n">
        <v>89.1</v>
      </c>
      <c r="N10" s="22" t="n">
        <v>56.3</v>
      </c>
      <c r="O10" s="22" t="n">
        <v>71.8</v>
      </c>
      <c r="P10" s="22" t="n">
        <v>108</v>
      </c>
      <c r="Q10" s="31" t="n">
        <v>103.7</v>
      </c>
      <c r="R10" s="298" t="n">
        <v>99</v>
      </c>
      <c r="S10" s="31" t="n">
        <v>59</v>
      </c>
      <c r="T10" s="31" t="n">
        <v>94.3</v>
      </c>
      <c r="U10" s="31" t="n">
        <v>97</v>
      </c>
      <c r="V10" s="31" t="n">
        <v>101.9</v>
      </c>
    </row>
    <row r="11" customFormat="false" ht="21" hidden="false" customHeight="true" outlineLevel="0" collapsed="false">
      <c r="B11" s="163" t="s">
        <v>29</v>
      </c>
      <c r="C11" s="163" t="n">
        <v>102.9</v>
      </c>
      <c r="D11" s="163" t="n">
        <v>98.9</v>
      </c>
      <c r="E11" s="163" t="n">
        <v>101.2</v>
      </c>
      <c r="F11" s="163" t="n">
        <v>95.1</v>
      </c>
      <c r="G11" s="31" t="n">
        <v>97.8</v>
      </c>
      <c r="H11" s="22" t="n">
        <v>95.3</v>
      </c>
      <c r="I11" s="22" t="n">
        <v>97.8</v>
      </c>
      <c r="J11" s="22" t="n">
        <v>99.1</v>
      </c>
      <c r="K11" s="22" t="n">
        <v>96.6</v>
      </c>
      <c r="L11" s="31" t="n">
        <v>96.1</v>
      </c>
      <c r="M11" s="22" t="n">
        <v>108</v>
      </c>
      <c r="N11" s="22" t="n">
        <v>91.9</v>
      </c>
      <c r="O11" s="22" t="n">
        <v>86.2</v>
      </c>
      <c r="P11" s="22" t="n">
        <v>98.4</v>
      </c>
      <c r="Q11" s="31" t="n">
        <v>98.6</v>
      </c>
      <c r="R11" s="298" t="n">
        <v>102.5</v>
      </c>
      <c r="S11" s="31" t="n">
        <v>106.7</v>
      </c>
      <c r="T11" s="31" t="n">
        <v>96</v>
      </c>
      <c r="U11" s="31" t="n">
        <v>106.8</v>
      </c>
      <c r="V11" s="31" t="n">
        <v>106.4</v>
      </c>
    </row>
    <row r="12" s="224" customFormat="true" ht="21" hidden="false" customHeight="true" outlineLevel="0" collapsed="false">
      <c r="B12" s="163" t="s">
        <v>30</v>
      </c>
      <c r="C12" s="163" t="n">
        <v>103.4</v>
      </c>
      <c r="D12" s="163" t="n">
        <v>102.4</v>
      </c>
      <c r="E12" s="163" t="n">
        <v>103</v>
      </c>
      <c r="F12" s="163" t="n">
        <v>95</v>
      </c>
      <c r="G12" s="191" t="n">
        <v>107.1</v>
      </c>
      <c r="H12" s="22" t="n">
        <v>98.6</v>
      </c>
      <c r="I12" s="22" t="n">
        <v>100.9</v>
      </c>
      <c r="J12" s="22" t="n">
        <v>102.3</v>
      </c>
      <c r="K12" s="22" t="n">
        <v>95.4</v>
      </c>
      <c r="L12" s="191" t="n">
        <v>102.5</v>
      </c>
      <c r="M12" s="22" t="n">
        <v>95.6</v>
      </c>
      <c r="N12" s="22" t="n">
        <v>102.4</v>
      </c>
      <c r="O12" s="22" t="n">
        <v>91.4</v>
      </c>
      <c r="P12" s="22" t="n">
        <v>98.4</v>
      </c>
      <c r="Q12" s="191" t="n">
        <v>104.7</v>
      </c>
      <c r="R12" s="298" t="n">
        <v>101.6</v>
      </c>
      <c r="S12" s="191" t="n">
        <v>103.8</v>
      </c>
      <c r="T12" s="191" t="n">
        <v>93.3</v>
      </c>
      <c r="U12" s="191" t="n">
        <v>99.6</v>
      </c>
      <c r="V12" s="191" t="n">
        <v>102.4</v>
      </c>
    </row>
    <row r="13" s="224" customFormat="true" ht="21" hidden="false" customHeight="true" outlineLevel="0" collapsed="false">
      <c r="B13" s="163" t="s">
        <v>31</v>
      </c>
      <c r="C13" s="163" t="n">
        <v>103.5</v>
      </c>
      <c r="D13" s="163" t="n">
        <v>104</v>
      </c>
      <c r="E13" s="163" t="n">
        <v>102.6</v>
      </c>
      <c r="F13" s="163" t="n">
        <v>95.2</v>
      </c>
      <c r="G13" s="191" t="n">
        <v>101.6</v>
      </c>
      <c r="H13" s="22" t="n">
        <v>97.8</v>
      </c>
      <c r="I13" s="22" t="n">
        <v>98.3</v>
      </c>
      <c r="J13" s="22" t="n">
        <v>103.5</v>
      </c>
      <c r="K13" s="22" t="n">
        <v>96.6</v>
      </c>
      <c r="L13" s="191" t="n">
        <v>102.1</v>
      </c>
      <c r="M13" s="22" t="n">
        <v>110.3</v>
      </c>
      <c r="N13" s="22" t="n">
        <v>96.6</v>
      </c>
      <c r="O13" s="22" t="n">
        <v>97.3</v>
      </c>
      <c r="P13" s="22" t="n">
        <v>98.1</v>
      </c>
      <c r="Q13" s="191" t="n">
        <v>101.4</v>
      </c>
      <c r="R13" s="298" t="n">
        <v>104.2</v>
      </c>
      <c r="S13" s="191" t="n">
        <v>107.3</v>
      </c>
      <c r="T13" s="191" t="n">
        <v>90.5</v>
      </c>
      <c r="U13" s="191" t="n">
        <v>105.4</v>
      </c>
      <c r="V13" s="191" t="n">
        <v>102.7</v>
      </c>
    </row>
    <row r="14" s="224" customFormat="true" ht="21" hidden="false" customHeight="true" outlineLevel="0" collapsed="false">
      <c r="B14" s="163" t="s">
        <v>32</v>
      </c>
      <c r="C14" s="163" t="n">
        <v>104.1</v>
      </c>
      <c r="D14" s="163" t="n">
        <v>103.1</v>
      </c>
      <c r="E14" s="163" t="n">
        <v>105.2</v>
      </c>
      <c r="F14" s="163" t="n">
        <v>95</v>
      </c>
      <c r="G14" s="191" t="n">
        <v>103.9</v>
      </c>
      <c r="H14" s="22" t="n">
        <v>98.3</v>
      </c>
      <c r="I14" s="22" t="n">
        <v>100.8</v>
      </c>
      <c r="J14" s="22" t="n">
        <v>104.3</v>
      </c>
      <c r="K14" s="22" t="n">
        <v>96.6</v>
      </c>
      <c r="L14" s="191" t="n">
        <v>98.5</v>
      </c>
      <c r="M14" s="22" t="n">
        <v>121.3</v>
      </c>
      <c r="N14" s="22" t="n">
        <v>91.4</v>
      </c>
      <c r="O14" s="22" t="n">
        <v>83.9</v>
      </c>
      <c r="P14" s="22" t="n">
        <v>100</v>
      </c>
      <c r="Q14" s="191" t="n">
        <v>99.3</v>
      </c>
      <c r="R14" s="298" t="n">
        <v>104.3</v>
      </c>
      <c r="S14" s="191" t="n">
        <v>106</v>
      </c>
      <c r="T14" s="191" t="n">
        <v>94.1</v>
      </c>
      <c r="U14" s="191" t="n">
        <v>105.7</v>
      </c>
      <c r="V14" s="191" t="n">
        <v>108.7</v>
      </c>
    </row>
    <row r="15" s="224" customFormat="true" ht="21" hidden="false" customHeight="true" outlineLevel="0" collapsed="false">
      <c r="B15" s="163" t="s">
        <v>33</v>
      </c>
      <c r="C15" s="163" t="n">
        <v>102.4</v>
      </c>
      <c r="D15" s="163" t="n">
        <v>103.5</v>
      </c>
      <c r="E15" s="163" t="n">
        <v>105.4</v>
      </c>
      <c r="F15" s="163" t="n">
        <v>95.2</v>
      </c>
      <c r="G15" s="191" t="n">
        <v>104.3</v>
      </c>
      <c r="H15" s="22" t="n">
        <v>96.5</v>
      </c>
      <c r="I15" s="22" t="n">
        <v>99.4</v>
      </c>
      <c r="J15" s="22" t="n">
        <v>99.3</v>
      </c>
      <c r="K15" s="22" t="n">
        <v>98.6</v>
      </c>
      <c r="L15" s="191" t="n">
        <v>98.1</v>
      </c>
      <c r="M15" s="22" t="n">
        <v>102.5</v>
      </c>
      <c r="N15" s="22" t="n">
        <v>95.2</v>
      </c>
      <c r="O15" s="22" t="n">
        <v>96.6</v>
      </c>
      <c r="P15" s="22" t="n">
        <v>95.2</v>
      </c>
      <c r="Q15" s="191" t="n">
        <v>104.4</v>
      </c>
      <c r="R15" s="298" t="n">
        <v>106.5</v>
      </c>
      <c r="S15" s="191" t="n">
        <v>104.5</v>
      </c>
      <c r="T15" s="191" t="n">
        <v>100.7</v>
      </c>
      <c r="U15" s="191" t="n">
        <v>102.6</v>
      </c>
      <c r="V15" s="191" t="n">
        <v>106.7</v>
      </c>
    </row>
    <row r="16" s="224" customFormat="true" ht="21" hidden="false" customHeight="true" outlineLevel="0" collapsed="false">
      <c r="B16" s="163" t="s">
        <v>34</v>
      </c>
      <c r="C16" s="163" t="n">
        <v>102.5</v>
      </c>
      <c r="D16" s="163" t="n">
        <v>103.1</v>
      </c>
      <c r="E16" s="163" t="n">
        <v>102</v>
      </c>
      <c r="F16" s="163" t="n">
        <v>95.4</v>
      </c>
      <c r="G16" s="191" t="n">
        <v>99.8</v>
      </c>
      <c r="H16" s="22" t="n">
        <v>92.5</v>
      </c>
      <c r="I16" s="22" t="n">
        <v>97.3</v>
      </c>
      <c r="J16" s="22" t="n">
        <v>100.7</v>
      </c>
      <c r="K16" s="22" t="n">
        <v>96.3</v>
      </c>
      <c r="L16" s="191" t="n">
        <v>98.1</v>
      </c>
      <c r="M16" s="22" t="n">
        <v>104.9</v>
      </c>
      <c r="N16" s="22" t="n">
        <v>90.4</v>
      </c>
      <c r="O16" s="22" t="n">
        <v>78.7</v>
      </c>
      <c r="P16" s="22" t="n">
        <v>97.8</v>
      </c>
      <c r="Q16" s="191" t="n">
        <v>97.1</v>
      </c>
      <c r="R16" s="298" t="n">
        <v>104.3</v>
      </c>
      <c r="S16" s="191" t="n">
        <v>105.9</v>
      </c>
      <c r="T16" s="191" t="n">
        <v>90.7</v>
      </c>
      <c r="U16" s="191" t="n">
        <v>104.1</v>
      </c>
      <c r="V16" s="191" t="n">
        <v>104.4</v>
      </c>
    </row>
    <row r="17" s="224" customFormat="true" ht="21" hidden="false" customHeight="true" outlineLevel="0" collapsed="false">
      <c r="A17" s="269" t="n">
        <v>157</v>
      </c>
      <c r="B17" s="163" t="s">
        <v>35</v>
      </c>
      <c r="C17" s="163" t="n">
        <v>103.6</v>
      </c>
      <c r="D17" s="163" t="n">
        <v>63.3</v>
      </c>
      <c r="E17" s="163" t="n">
        <v>46.3</v>
      </c>
      <c r="F17" s="163" t="n">
        <v>95.5</v>
      </c>
      <c r="G17" s="191" t="n">
        <v>96.8</v>
      </c>
      <c r="H17" s="22" t="n">
        <v>98.7</v>
      </c>
      <c r="I17" s="22" t="n">
        <v>59.4</v>
      </c>
      <c r="J17" s="22" t="n">
        <v>68.3</v>
      </c>
      <c r="K17" s="22" t="n">
        <v>91.1</v>
      </c>
      <c r="L17" s="191" t="n">
        <v>97.4</v>
      </c>
      <c r="M17" s="22" t="n">
        <v>97.9</v>
      </c>
      <c r="N17" s="22" t="n">
        <v>62.4</v>
      </c>
      <c r="O17" s="22" t="n">
        <v>43</v>
      </c>
      <c r="P17" s="22" t="n">
        <v>100.9</v>
      </c>
      <c r="Q17" s="191" t="n">
        <v>110.6</v>
      </c>
      <c r="R17" s="298" t="n">
        <v>100.2</v>
      </c>
      <c r="S17" s="191" t="n">
        <v>59.3</v>
      </c>
      <c r="T17" s="191" t="n">
        <v>104.9</v>
      </c>
      <c r="U17" s="191" t="n">
        <v>97.1</v>
      </c>
      <c r="V17" s="191" t="n">
        <v>109.1</v>
      </c>
    </row>
    <row r="18" s="224" customFormat="true" ht="21" hidden="false" customHeight="true" outlineLevel="0" collapsed="false">
      <c r="A18" s="269"/>
      <c r="B18" s="163" t="s">
        <v>36</v>
      </c>
      <c r="C18" s="163" t="n">
        <v>100.3</v>
      </c>
      <c r="D18" s="163" t="n">
        <v>101</v>
      </c>
      <c r="E18" s="163" t="n">
        <v>100.8</v>
      </c>
      <c r="F18" s="163" t="n">
        <v>95.8</v>
      </c>
      <c r="G18" s="191" t="n">
        <v>99.9</v>
      </c>
      <c r="H18" s="22" t="n">
        <v>97.4</v>
      </c>
      <c r="I18" s="22" t="n">
        <v>98.4</v>
      </c>
      <c r="J18" s="22" t="n">
        <v>100.7</v>
      </c>
      <c r="K18" s="22" t="n">
        <v>97.7</v>
      </c>
      <c r="L18" s="191" t="n">
        <v>99.9</v>
      </c>
      <c r="M18" s="22" t="n">
        <v>105.5</v>
      </c>
      <c r="N18" s="22" t="n">
        <v>101.3</v>
      </c>
      <c r="O18" s="22" t="n">
        <v>89.4</v>
      </c>
      <c r="P18" s="22" t="n">
        <v>101.3</v>
      </c>
      <c r="Q18" s="191" t="n">
        <v>111.8</v>
      </c>
      <c r="R18" s="298" t="n">
        <v>101.5</v>
      </c>
      <c r="S18" s="191" t="n">
        <v>103.6</v>
      </c>
      <c r="T18" s="191" t="n">
        <v>101</v>
      </c>
      <c r="U18" s="191" t="n">
        <v>100.8</v>
      </c>
      <c r="V18" s="191" t="n">
        <v>109.1</v>
      </c>
    </row>
    <row r="19" s="224" customFormat="true" ht="21" hidden="false" customHeight="true" outlineLevel="0" collapsed="false">
      <c r="A19" s="269"/>
      <c r="B19" s="163" t="s">
        <v>37</v>
      </c>
      <c r="C19" s="163" t="n">
        <v>102.6</v>
      </c>
      <c r="D19" s="163" t="n">
        <v>101.2</v>
      </c>
      <c r="E19" s="163" t="n">
        <v>98.4</v>
      </c>
      <c r="F19" s="163" t="n">
        <v>99.1</v>
      </c>
      <c r="G19" s="191" t="n">
        <v>97.3</v>
      </c>
      <c r="H19" s="22" t="n">
        <v>94.7</v>
      </c>
      <c r="I19" s="22" t="n">
        <v>101.4</v>
      </c>
      <c r="J19" s="22" t="n">
        <v>97.9</v>
      </c>
      <c r="K19" s="22" t="n">
        <v>97.4</v>
      </c>
      <c r="L19" s="191" t="n">
        <v>94.8</v>
      </c>
      <c r="M19" s="22" t="n">
        <v>102.9</v>
      </c>
      <c r="N19" s="22" t="n">
        <v>102.4</v>
      </c>
      <c r="O19" s="22" t="n">
        <v>80.7</v>
      </c>
      <c r="P19" s="22" t="n">
        <v>104.2</v>
      </c>
      <c r="Q19" s="191" t="n">
        <v>108.3</v>
      </c>
      <c r="R19" s="298" t="n">
        <v>100</v>
      </c>
      <c r="S19" s="191" t="n">
        <v>100.3</v>
      </c>
      <c r="T19" s="191" t="n">
        <v>107.5</v>
      </c>
      <c r="U19" s="191" t="n">
        <v>103.5</v>
      </c>
      <c r="V19" s="191" t="n">
        <v>105.1</v>
      </c>
    </row>
    <row r="20" s="224" customFormat="true" ht="21" hidden="false" customHeight="true" outlineLevel="0" collapsed="false">
      <c r="B20" s="163" t="s">
        <v>38</v>
      </c>
      <c r="C20" s="163" t="n">
        <v>100.4</v>
      </c>
      <c r="D20" s="163" t="n">
        <v>101.8</v>
      </c>
      <c r="E20" s="163" t="n">
        <v>101.4</v>
      </c>
      <c r="F20" s="163" t="n">
        <v>95.2</v>
      </c>
      <c r="G20" s="191" t="n">
        <v>100.4</v>
      </c>
      <c r="H20" s="22" t="n">
        <v>98.4</v>
      </c>
      <c r="I20" s="22" t="n">
        <v>100.7</v>
      </c>
      <c r="J20" s="22" t="n">
        <v>103.5</v>
      </c>
      <c r="K20" s="22" t="n">
        <v>95.6</v>
      </c>
      <c r="L20" s="191" t="n">
        <v>102.2</v>
      </c>
      <c r="M20" s="22" t="n">
        <v>112</v>
      </c>
      <c r="N20" s="22" t="n">
        <v>90</v>
      </c>
      <c r="O20" s="22" t="n">
        <v>84.1</v>
      </c>
      <c r="P20" s="22" t="n">
        <v>107.2</v>
      </c>
      <c r="Q20" s="191" t="n">
        <v>99.7</v>
      </c>
      <c r="R20" s="298" t="n">
        <v>99.9</v>
      </c>
      <c r="S20" s="191" t="n">
        <v>105.7</v>
      </c>
      <c r="T20" s="191" t="n">
        <v>104.2</v>
      </c>
      <c r="U20" s="191" t="n">
        <v>101.5</v>
      </c>
      <c r="V20" s="191" t="n">
        <v>110.9</v>
      </c>
    </row>
    <row r="21" s="224" customFormat="true" ht="21" hidden="false" customHeight="true" outlineLevel="0" collapsed="false">
      <c r="B21" s="163" t="s">
        <v>39</v>
      </c>
      <c r="C21" s="163" t="n">
        <v>103.7</v>
      </c>
      <c r="D21" s="163" t="n">
        <v>104.7</v>
      </c>
      <c r="E21" s="163" t="n">
        <v>102.5</v>
      </c>
      <c r="F21" s="163" t="n">
        <v>95.7</v>
      </c>
      <c r="G21" s="191" t="n">
        <v>100.3</v>
      </c>
      <c r="H21" s="22" t="n">
        <v>96.4</v>
      </c>
      <c r="I21" s="22" t="n">
        <v>99.4</v>
      </c>
      <c r="J21" s="22" t="n">
        <v>98.5</v>
      </c>
      <c r="K21" s="22" t="n">
        <v>95.9</v>
      </c>
      <c r="L21" s="191" t="n">
        <v>102.4</v>
      </c>
      <c r="M21" s="22" t="n">
        <v>106</v>
      </c>
      <c r="N21" s="22" t="n">
        <v>89.7</v>
      </c>
      <c r="O21" s="22" t="n">
        <v>100.4</v>
      </c>
      <c r="P21" s="22" t="n">
        <v>97.2</v>
      </c>
      <c r="Q21" s="191" t="n">
        <v>107</v>
      </c>
      <c r="R21" s="298" t="n">
        <v>101</v>
      </c>
      <c r="S21" s="191" t="n">
        <v>106</v>
      </c>
      <c r="T21" s="191" t="n">
        <v>91</v>
      </c>
      <c r="U21" s="191" t="n">
        <v>104.1</v>
      </c>
      <c r="V21" s="191" t="n">
        <v>103.7</v>
      </c>
    </row>
    <row r="22" s="224" customFormat="true" ht="21" hidden="false" customHeight="true" outlineLevel="0" collapsed="false">
      <c r="B22" s="163" t="s">
        <v>40</v>
      </c>
      <c r="C22" s="163" t="n">
        <v>103.8</v>
      </c>
      <c r="D22" s="163" t="n">
        <v>102.9</v>
      </c>
      <c r="E22" s="163" t="n">
        <v>106.6</v>
      </c>
      <c r="F22" s="163" t="n">
        <v>95.4</v>
      </c>
      <c r="G22" s="191" t="n">
        <v>101.3</v>
      </c>
      <c r="H22" s="22" t="n">
        <v>95.5</v>
      </c>
      <c r="I22" s="22" t="n">
        <v>99.4</v>
      </c>
      <c r="J22" s="22" t="n">
        <v>98.7</v>
      </c>
      <c r="K22" s="22" t="n">
        <v>96.8</v>
      </c>
      <c r="L22" s="191" t="n">
        <v>94.8</v>
      </c>
      <c r="M22" s="22" t="n">
        <v>100</v>
      </c>
      <c r="N22" s="22" t="n">
        <v>96.6</v>
      </c>
      <c r="O22" s="22" t="n">
        <v>88.3</v>
      </c>
      <c r="P22" s="22" t="n">
        <v>95.5</v>
      </c>
      <c r="Q22" s="191" t="n">
        <v>98.1</v>
      </c>
      <c r="R22" s="298" t="n">
        <v>104.2</v>
      </c>
      <c r="S22" s="191" t="n">
        <v>108.8</v>
      </c>
      <c r="T22" s="191" t="n">
        <v>94</v>
      </c>
      <c r="U22" s="191" t="n">
        <v>102.9</v>
      </c>
      <c r="V22" s="191" t="n">
        <v>103.8</v>
      </c>
    </row>
    <row r="23" s="224" customFormat="true" ht="21" hidden="false" customHeight="true" outlineLevel="0" collapsed="false">
      <c r="B23" s="163" t="s">
        <v>41</v>
      </c>
      <c r="C23" s="163" t="n">
        <v>102.7</v>
      </c>
      <c r="D23" s="163" t="n">
        <v>102.9</v>
      </c>
      <c r="E23" s="163" t="n">
        <v>103.9</v>
      </c>
      <c r="F23" s="163" t="n">
        <v>95.4</v>
      </c>
      <c r="G23" s="191" t="n">
        <v>96.3</v>
      </c>
      <c r="H23" s="22" t="n">
        <v>94.4</v>
      </c>
      <c r="I23" s="22" t="n">
        <v>98.5</v>
      </c>
      <c r="J23" s="22" t="n">
        <v>101.3</v>
      </c>
      <c r="K23" s="22" t="n">
        <v>96.9</v>
      </c>
      <c r="L23" s="191" t="n">
        <v>99</v>
      </c>
      <c r="M23" s="22" t="n">
        <v>104.8</v>
      </c>
      <c r="N23" s="22" t="n">
        <v>107.6</v>
      </c>
      <c r="O23" s="22" t="n">
        <v>83.6</v>
      </c>
      <c r="P23" s="22" t="n">
        <v>98.5</v>
      </c>
      <c r="Q23" s="191" t="n">
        <v>95</v>
      </c>
      <c r="R23" s="298" t="n">
        <v>101</v>
      </c>
      <c r="S23" s="191" t="n">
        <v>104.2</v>
      </c>
      <c r="T23" s="191" t="n">
        <v>92.5</v>
      </c>
      <c r="U23" s="191" t="n">
        <v>103.6</v>
      </c>
      <c r="V23" s="191" t="n">
        <v>106</v>
      </c>
    </row>
    <row r="24" s="224" customFormat="true" ht="21" hidden="false" customHeight="true" outlineLevel="0" collapsed="false">
      <c r="B24" s="163" t="s">
        <v>43</v>
      </c>
      <c r="C24" s="163" t="n">
        <v>103.9</v>
      </c>
      <c r="D24" s="163" t="n">
        <v>111.8</v>
      </c>
      <c r="E24" s="163" t="n">
        <v>103.6</v>
      </c>
      <c r="F24" s="163" t="n">
        <v>95.1</v>
      </c>
      <c r="G24" s="191" t="n">
        <v>100.2</v>
      </c>
      <c r="H24" s="22" t="n">
        <v>92.3</v>
      </c>
      <c r="I24" s="22" t="n">
        <v>98.3</v>
      </c>
      <c r="J24" s="22" t="n">
        <v>98.2</v>
      </c>
      <c r="K24" s="22" t="n">
        <v>95.3</v>
      </c>
      <c r="L24" s="191" t="n">
        <v>95.7</v>
      </c>
      <c r="M24" s="22" t="n">
        <v>109.8</v>
      </c>
      <c r="N24" s="22" t="n">
        <v>94.5</v>
      </c>
      <c r="O24" s="22" t="n">
        <v>85</v>
      </c>
      <c r="P24" s="22" t="n">
        <v>94.2</v>
      </c>
      <c r="Q24" s="191" t="n">
        <v>94.9</v>
      </c>
      <c r="R24" s="298" t="n">
        <v>105.3</v>
      </c>
      <c r="S24" s="191" t="n">
        <v>105.6</v>
      </c>
      <c r="T24" s="191" t="n">
        <v>93.6</v>
      </c>
      <c r="U24" s="191" t="n">
        <v>100.5</v>
      </c>
      <c r="V24" s="191" t="n">
        <v>105.6</v>
      </c>
    </row>
    <row r="25" s="224" customFormat="true" ht="21" hidden="false" customHeight="true" outlineLevel="0" collapsed="false">
      <c r="B25" s="163" t="s">
        <v>44</v>
      </c>
      <c r="C25" s="163" t="n">
        <v>99.5</v>
      </c>
      <c r="D25" s="163" t="n">
        <v>95.8</v>
      </c>
      <c r="E25" s="163" t="n">
        <v>94.7</v>
      </c>
      <c r="F25" s="163" t="n">
        <v>95.1</v>
      </c>
      <c r="G25" s="191" t="n">
        <v>94.5</v>
      </c>
      <c r="H25" s="22" t="n">
        <v>98.1</v>
      </c>
      <c r="I25" s="22" t="n">
        <v>99.3</v>
      </c>
      <c r="J25" s="22" t="n">
        <v>100.2</v>
      </c>
      <c r="K25" s="22" t="n">
        <v>95.1</v>
      </c>
      <c r="L25" s="191" t="n">
        <v>103.8</v>
      </c>
      <c r="M25" s="22" t="n">
        <v>116.9</v>
      </c>
      <c r="N25" s="22" t="n">
        <v>94.4</v>
      </c>
      <c r="O25" s="22" t="n">
        <v>90.1</v>
      </c>
      <c r="P25" s="22" t="n">
        <v>100.6</v>
      </c>
      <c r="Q25" s="191" t="n">
        <v>108.4</v>
      </c>
      <c r="R25" s="298" t="n">
        <v>99.2</v>
      </c>
      <c r="S25" s="191" t="n">
        <v>102.5</v>
      </c>
      <c r="T25" s="191" t="n">
        <v>95.1</v>
      </c>
      <c r="U25" s="191" t="n">
        <v>103.3</v>
      </c>
      <c r="V25" s="191" t="n">
        <v>103.8</v>
      </c>
    </row>
    <row r="26" s="224" customFormat="true" ht="21" hidden="false" customHeight="true" outlineLevel="0" collapsed="false">
      <c r="B26" s="163" t="s">
        <v>45</v>
      </c>
      <c r="C26" s="163" t="n">
        <v>100.1</v>
      </c>
      <c r="D26" s="163" t="n">
        <v>98.3</v>
      </c>
      <c r="E26" s="163" t="n">
        <v>99.3</v>
      </c>
      <c r="F26" s="163" t="n">
        <v>95.7</v>
      </c>
      <c r="G26" s="191" t="n">
        <v>101.9</v>
      </c>
      <c r="H26" s="22" t="n">
        <v>93.8</v>
      </c>
      <c r="I26" s="22" t="n">
        <v>101.2</v>
      </c>
      <c r="J26" s="22" t="n">
        <v>98.3</v>
      </c>
      <c r="K26" s="22" t="n">
        <v>97.5</v>
      </c>
      <c r="L26" s="191" t="n">
        <v>94.4</v>
      </c>
      <c r="M26" s="22" t="n">
        <v>107.5</v>
      </c>
      <c r="N26" s="22" t="n">
        <v>91.1</v>
      </c>
      <c r="O26" s="22" t="n">
        <v>90.3</v>
      </c>
      <c r="P26" s="22" t="n">
        <v>96.3</v>
      </c>
      <c r="Q26" s="191" t="n">
        <v>95.2</v>
      </c>
      <c r="R26" s="298" t="n">
        <v>103.7</v>
      </c>
      <c r="S26" s="191" t="n">
        <v>103.4</v>
      </c>
      <c r="T26" s="191" t="n">
        <v>96.7</v>
      </c>
      <c r="U26" s="191" t="n">
        <v>106.6</v>
      </c>
      <c r="V26" s="191" t="n">
        <v>101.8</v>
      </c>
    </row>
    <row r="27" s="224" customFormat="true" ht="21" hidden="false" customHeight="true" outlineLevel="0" collapsed="false">
      <c r="B27" s="163" t="s">
        <v>46</v>
      </c>
      <c r="C27" s="163" t="n">
        <v>97.9</v>
      </c>
      <c r="D27" s="163" t="n">
        <v>93.9</v>
      </c>
      <c r="E27" s="163" t="n">
        <v>96.5</v>
      </c>
      <c r="F27" s="163" t="n">
        <v>98</v>
      </c>
      <c r="G27" s="191" t="n">
        <v>97.5</v>
      </c>
      <c r="H27" s="22" t="n">
        <v>96.7</v>
      </c>
      <c r="I27" s="22" t="n">
        <v>100.7</v>
      </c>
      <c r="J27" s="22" t="n">
        <v>100.2</v>
      </c>
      <c r="K27" s="22" t="n">
        <v>97.4</v>
      </c>
      <c r="L27" s="191" t="n">
        <v>99.4</v>
      </c>
      <c r="M27" s="22" t="n">
        <v>95.6</v>
      </c>
      <c r="N27" s="22" t="n">
        <v>103.1</v>
      </c>
      <c r="O27" s="22" t="n">
        <v>85.1</v>
      </c>
      <c r="P27" s="22" t="n">
        <v>92.3</v>
      </c>
      <c r="Q27" s="191" t="n">
        <v>93.9</v>
      </c>
      <c r="R27" s="298" t="n">
        <v>105.5</v>
      </c>
      <c r="S27" s="191" t="n">
        <v>104.6</v>
      </c>
      <c r="T27" s="191" t="n">
        <v>87.2</v>
      </c>
      <c r="U27" s="191" t="n">
        <v>102</v>
      </c>
      <c r="V27" s="191" t="n">
        <v>101.3</v>
      </c>
    </row>
    <row r="28" s="224" customFormat="true" ht="21" hidden="false" customHeight="true" outlineLevel="0" collapsed="false">
      <c r="B28" s="163" t="s">
        <v>47</v>
      </c>
      <c r="C28" s="163" t="n">
        <v>100</v>
      </c>
      <c r="D28" s="163" t="n">
        <v>99.1</v>
      </c>
      <c r="E28" s="163" t="n">
        <v>100</v>
      </c>
      <c r="F28" s="163" t="n">
        <v>95.8</v>
      </c>
      <c r="G28" s="191" t="n">
        <v>101.5</v>
      </c>
      <c r="H28" s="22" t="n">
        <v>93.7</v>
      </c>
      <c r="I28" s="22" t="n">
        <v>101.6</v>
      </c>
      <c r="J28" s="22" t="n">
        <v>98.3</v>
      </c>
      <c r="K28" s="22" t="n">
        <v>97.6</v>
      </c>
      <c r="L28" s="191" t="n">
        <v>96.5</v>
      </c>
      <c r="M28" s="22" t="n">
        <v>121.4</v>
      </c>
      <c r="N28" s="22" t="n">
        <v>92</v>
      </c>
      <c r="O28" s="22" t="n">
        <v>88.7</v>
      </c>
      <c r="P28" s="22" t="n">
        <v>95.3</v>
      </c>
      <c r="Q28" s="191" t="n">
        <v>101.2</v>
      </c>
      <c r="R28" s="298" t="n">
        <v>104.9</v>
      </c>
      <c r="S28" s="191" t="n">
        <v>103.3</v>
      </c>
      <c r="T28" s="191" t="n">
        <v>87.9</v>
      </c>
      <c r="U28" s="191" t="n">
        <v>102.9</v>
      </c>
      <c r="V28" s="191" t="n">
        <v>104.4</v>
      </c>
    </row>
    <row r="29" s="224" customFormat="true" ht="21" hidden="false" customHeight="true" outlineLevel="0" collapsed="false">
      <c r="B29" s="163" t="s">
        <v>48</v>
      </c>
      <c r="C29" s="163" t="n">
        <v>104.2</v>
      </c>
      <c r="D29" s="163" t="n">
        <v>101.1</v>
      </c>
      <c r="E29" s="163" t="n">
        <v>105.8</v>
      </c>
      <c r="F29" s="163" t="n">
        <v>95.2</v>
      </c>
      <c r="G29" s="191" t="n">
        <v>102</v>
      </c>
      <c r="H29" s="22" t="n">
        <v>96.8</v>
      </c>
      <c r="I29" s="22" t="n">
        <v>101.3</v>
      </c>
      <c r="J29" s="22" t="n">
        <v>99.7</v>
      </c>
      <c r="K29" s="22" t="n">
        <v>96.2</v>
      </c>
      <c r="L29" s="191" t="n">
        <v>101.8</v>
      </c>
      <c r="M29" s="22" t="n">
        <v>95.2</v>
      </c>
      <c r="N29" s="22" t="n">
        <v>104.1</v>
      </c>
      <c r="O29" s="22" t="n">
        <v>80</v>
      </c>
      <c r="P29" s="22" t="n">
        <v>97.3</v>
      </c>
      <c r="Q29" s="191" t="n">
        <v>94.9</v>
      </c>
      <c r="R29" s="298" t="n">
        <v>105.3</v>
      </c>
      <c r="S29" s="191" t="n">
        <v>100.9</v>
      </c>
      <c r="T29" s="191" t="n">
        <v>108</v>
      </c>
      <c r="U29" s="191" t="n">
        <v>107.6</v>
      </c>
      <c r="V29" s="191" t="n">
        <v>110.2</v>
      </c>
    </row>
    <row r="30" s="224" customFormat="true" ht="21" hidden="false" customHeight="true" outlineLevel="0" collapsed="false">
      <c r="B30" s="163" t="s">
        <v>49</v>
      </c>
      <c r="C30" s="163" t="n">
        <v>101</v>
      </c>
      <c r="D30" s="163" t="n">
        <v>97.1</v>
      </c>
      <c r="E30" s="163" t="n">
        <v>101</v>
      </c>
      <c r="F30" s="163" t="n">
        <v>97.3</v>
      </c>
      <c r="G30" s="191" t="n">
        <v>107.5</v>
      </c>
      <c r="H30" s="22" t="n">
        <v>90.3</v>
      </c>
      <c r="I30" s="22" t="n">
        <v>97.7</v>
      </c>
      <c r="J30" s="22" t="n">
        <v>98.6</v>
      </c>
      <c r="K30" s="22" t="n">
        <v>96.8</v>
      </c>
      <c r="L30" s="191" t="n">
        <v>95.9</v>
      </c>
      <c r="M30" s="22" t="n">
        <v>124.3</v>
      </c>
      <c r="N30" s="22" t="n">
        <v>93.7</v>
      </c>
      <c r="O30" s="22" t="n">
        <v>88.1</v>
      </c>
      <c r="P30" s="22" t="n">
        <v>94.7</v>
      </c>
      <c r="Q30" s="191" t="n">
        <v>94.2</v>
      </c>
      <c r="R30" s="298" t="n">
        <v>103.7</v>
      </c>
      <c r="S30" s="191" t="n">
        <v>102.1</v>
      </c>
      <c r="T30" s="191" t="n">
        <v>100.7</v>
      </c>
      <c r="U30" s="191" t="n">
        <v>101</v>
      </c>
      <c r="V30" s="191" t="n">
        <v>107.4</v>
      </c>
    </row>
    <row r="31" s="224" customFormat="true" ht="21" hidden="false" customHeight="true" outlineLevel="0" collapsed="false">
      <c r="B31" s="31" t="s">
        <v>50</v>
      </c>
      <c r="C31" s="31" t="n">
        <v>98.9</v>
      </c>
      <c r="D31" s="31" t="n">
        <v>97.9</v>
      </c>
      <c r="E31" s="31" t="n">
        <v>100.2</v>
      </c>
      <c r="F31" s="31" t="n">
        <v>95.5</v>
      </c>
      <c r="G31" s="191" t="n">
        <v>104.2</v>
      </c>
      <c r="H31" s="22" t="n">
        <v>105.9</v>
      </c>
      <c r="I31" s="22" t="n">
        <v>98.8</v>
      </c>
      <c r="J31" s="22" t="n">
        <v>111.3</v>
      </c>
      <c r="K31" s="22" t="n">
        <v>99.7</v>
      </c>
      <c r="L31" s="191" t="n">
        <v>103.7</v>
      </c>
      <c r="M31" s="22" t="n">
        <v>137.7</v>
      </c>
      <c r="N31" s="22" t="n">
        <v>100</v>
      </c>
      <c r="O31" s="22" t="n">
        <v>88</v>
      </c>
      <c r="P31" s="22" t="n">
        <v>96.4</v>
      </c>
      <c r="Q31" s="191" t="n">
        <v>97.8</v>
      </c>
      <c r="R31" s="298" t="n">
        <v>99.7</v>
      </c>
      <c r="S31" s="191" t="n">
        <v>101.6</v>
      </c>
      <c r="T31" s="191" t="n">
        <v>109.9</v>
      </c>
      <c r="U31" s="191" t="n">
        <v>104.8</v>
      </c>
      <c r="V31" s="191" t="n">
        <v>105.9</v>
      </c>
    </row>
    <row r="32" s="224" customFormat="true" ht="21" hidden="false" customHeight="true" outlineLevel="0" collapsed="false">
      <c r="B32" s="163" t="s">
        <v>51</v>
      </c>
      <c r="C32" s="163" t="n">
        <v>98.7</v>
      </c>
      <c r="D32" s="241" t="s">
        <v>24</v>
      </c>
      <c r="E32" s="241" t="s">
        <v>24</v>
      </c>
      <c r="F32" s="241" t="s">
        <v>24</v>
      </c>
      <c r="G32" s="241" t="s">
        <v>24</v>
      </c>
      <c r="H32" s="22" t="n">
        <v>99.3</v>
      </c>
      <c r="I32" s="23" t="s">
        <v>24</v>
      </c>
      <c r="J32" s="23" t="s">
        <v>24</v>
      </c>
      <c r="K32" s="23" t="s">
        <v>24</v>
      </c>
      <c r="L32" s="23" t="s">
        <v>24</v>
      </c>
      <c r="M32" s="22" t="n">
        <v>98</v>
      </c>
      <c r="N32" s="23" t="s">
        <v>24</v>
      </c>
      <c r="O32" s="23" t="s">
        <v>24</v>
      </c>
      <c r="P32" s="23" t="s">
        <v>24</v>
      </c>
      <c r="Q32" s="23" t="s">
        <v>24</v>
      </c>
      <c r="R32" s="298" t="n">
        <v>90.3</v>
      </c>
      <c r="S32" s="293" t="s">
        <v>24</v>
      </c>
      <c r="T32" s="293" t="s">
        <v>24</v>
      </c>
      <c r="U32" s="293" t="s">
        <v>24</v>
      </c>
      <c r="V32" s="293" t="s">
        <v>24</v>
      </c>
    </row>
    <row r="33" s="224" customFormat="true" ht="24" hidden="false" customHeight="tru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</row>
    <row r="34" s="224" customFormat="true" ht="19.15" hidden="false" customHeight="tru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</row>
    <row r="35" s="224" customFormat="true" ht="19.15" hidden="false" customHeight="tru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</sheetData>
  <mergeCells count="7">
    <mergeCell ref="B1:V1"/>
    <mergeCell ref="B2:B3"/>
    <mergeCell ref="C2:G2"/>
    <mergeCell ref="H2:L2"/>
    <mergeCell ref="M2:Q2"/>
    <mergeCell ref="R2:V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7" min="3" style="0" width="29.28"/>
    <col collapsed="false" customWidth="true" hidden="false" outlineLevel="0" max="11" min="8" style="0" width="30.28"/>
  </cols>
  <sheetData>
    <row r="2" s="41" customFormat="true" ht="26.25" hidden="false" customHeight="true" outlineLevel="0" collapsed="false">
      <c r="B2" s="104"/>
      <c r="C2" s="105" t="s">
        <v>86</v>
      </c>
      <c r="D2" s="105"/>
      <c r="E2" s="105"/>
      <c r="F2" s="105"/>
      <c r="G2" s="105"/>
      <c r="H2" s="89"/>
      <c r="I2" s="89"/>
    </row>
    <row r="3" customFormat="false" ht="19.5" hidden="false" customHeight="true" outlineLevel="0" collapsed="false">
      <c r="B3" s="104"/>
      <c r="C3" s="106" t="s">
        <v>73</v>
      </c>
      <c r="D3" s="106"/>
      <c r="E3" s="106"/>
      <c r="F3" s="96" t="s">
        <v>87</v>
      </c>
      <c r="G3" s="77" t="s">
        <v>75</v>
      </c>
    </row>
    <row r="4" customFormat="false" ht="36" hidden="false" customHeight="true" outlineLevel="0" collapsed="false">
      <c r="B4" s="104"/>
      <c r="C4" s="48" t="s">
        <v>76</v>
      </c>
      <c r="D4" s="47" t="s">
        <v>77</v>
      </c>
      <c r="E4" s="48" t="s">
        <v>78</v>
      </c>
      <c r="F4" s="96"/>
      <c r="G4" s="77"/>
    </row>
    <row r="5" customFormat="false" ht="21" hidden="false" customHeight="true" outlineLevel="0" collapsed="false">
      <c r="B5" s="50" t="s">
        <v>21</v>
      </c>
      <c r="C5" s="91" t="n">
        <f aca="false">SUM(C8:C32)</f>
        <v>5058294</v>
      </c>
      <c r="D5" s="91" t="n">
        <f aca="false">SUM(D8:D32)</f>
        <v>362139</v>
      </c>
      <c r="E5" s="91" t="n">
        <f aca="false">SUM(E8:E32)</f>
        <v>5420433</v>
      </c>
      <c r="F5" s="66" t="n">
        <v>104</v>
      </c>
      <c r="G5" s="92" t="n">
        <v>100.6</v>
      </c>
    </row>
    <row r="6" customFormat="false" ht="16.5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21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/>
      <c r="I7" s="81"/>
      <c r="J7" s="81"/>
      <c r="K7" s="81"/>
      <c r="L7" s="81"/>
    </row>
    <row r="8" customFormat="false" ht="21" hidden="false" customHeight="true" outlineLevel="0" collapsed="false">
      <c r="B8" s="54" t="s">
        <v>25</v>
      </c>
      <c r="C8" s="81" t="n">
        <v>171454</v>
      </c>
      <c r="D8" s="81" t="n">
        <v>10813</v>
      </c>
      <c r="E8" s="93" t="n">
        <v>182267</v>
      </c>
      <c r="F8" s="70" t="n">
        <v>109</v>
      </c>
      <c r="G8" s="70" t="n">
        <v>107.5</v>
      </c>
    </row>
    <row r="9" customFormat="false" ht="21" hidden="false" customHeight="true" outlineLevel="0" collapsed="false">
      <c r="B9" s="54" t="s">
        <v>26</v>
      </c>
      <c r="C9" s="81" t="n">
        <v>75325</v>
      </c>
      <c r="D9" s="81" t="n">
        <v>4400</v>
      </c>
      <c r="E9" s="93" t="n">
        <v>79725</v>
      </c>
      <c r="F9" s="70" t="n">
        <v>107.8</v>
      </c>
      <c r="G9" s="70" t="n">
        <v>100.1</v>
      </c>
    </row>
    <row r="10" customFormat="false" ht="21" hidden="false" customHeight="true" outlineLevel="0" collapsed="false">
      <c r="B10" s="54" t="s">
        <v>27</v>
      </c>
      <c r="C10" s="81" t="n">
        <v>544816</v>
      </c>
      <c r="D10" s="81" t="n">
        <v>49010</v>
      </c>
      <c r="E10" s="93" t="n">
        <v>593826</v>
      </c>
      <c r="F10" s="70" t="n">
        <v>99.8</v>
      </c>
      <c r="G10" s="70" t="n">
        <v>92.3</v>
      </c>
    </row>
    <row r="11" customFormat="false" ht="21" hidden="false" customHeight="true" outlineLevel="0" collapsed="false">
      <c r="B11" s="54" t="s">
        <v>28</v>
      </c>
      <c r="C11" s="81" t="n">
        <v>324178</v>
      </c>
      <c r="D11" s="81" t="n">
        <v>30865</v>
      </c>
      <c r="E11" s="93" t="n">
        <v>355043</v>
      </c>
      <c r="F11" s="70" t="n">
        <v>102</v>
      </c>
      <c r="G11" s="70" t="n">
        <v>98.3</v>
      </c>
    </row>
    <row r="12" customFormat="false" ht="21" hidden="false" customHeight="true" outlineLevel="0" collapsed="false">
      <c r="B12" s="54" t="s">
        <v>29</v>
      </c>
      <c r="C12" s="81" t="n">
        <v>100093</v>
      </c>
      <c r="D12" s="81" t="n">
        <v>5909</v>
      </c>
      <c r="E12" s="93" t="n">
        <v>106002</v>
      </c>
      <c r="F12" s="70" t="n">
        <v>106.6</v>
      </c>
      <c r="G12" s="70" t="n">
        <v>102.8</v>
      </c>
    </row>
    <row r="13" customFormat="false" ht="21" hidden="false" customHeight="true" outlineLevel="0" collapsed="false">
      <c r="B13" s="54" t="s">
        <v>30</v>
      </c>
      <c r="C13" s="81" t="n">
        <v>63914</v>
      </c>
      <c r="D13" s="81" t="n">
        <v>3233</v>
      </c>
      <c r="E13" s="93" t="n">
        <v>67147</v>
      </c>
      <c r="F13" s="70" t="n">
        <v>99.7</v>
      </c>
      <c r="G13" s="70" t="n">
        <v>99.5</v>
      </c>
    </row>
    <row r="14" customFormat="false" ht="21" hidden="false" customHeight="true" outlineLevel="0" collapsed="false">
      <c r="B14" s="54" t="s">
        <v>31</v>
      </c>
      <c r="C14" s="81" t="n">
        <v>244247</v>
      </c>
      <c r="D14" s="81" t="n">
        <v>22269</v>
      </c>
      <c r="E14" s="93" t="n">
        <v>266516</v>
      </c>
      <c r="F14" s="70" t="n">
        <v>99.5</v>
      </c>
      <c r="G14" s="70" t="n">
        <v>99.2</v>
      </c>
    </row>
    <row r="15" customFormat="false" ht="21" hidden="false" customHeight="true" outlineLevel="0" collapsed="false">
      <c r="B15" s="54" t="s">
        <v>32</v>
      </c>
      <c r="C15" s="81" t="n">
        <v>107787</v>
      </c>
      <c r="D15" s="81" t="n">
        <v>5908</v>
      </c>
      <c r="E15" s="93" t="n">
        <v>113695</v>
      </c>
      <c r="F15" s="70" t="n">
        <v>99.4</v>
      </c>
      <c r="G15" s="70" t="n">
        <v>90.3</v>
      </c>
    </row>
    <row r="16" customFormat="false" ht="21" hidden="false" customHeight="true" outlineLevel="0" collapsed="false">
      <c r="B16" s="54" t="s">
        <v>33</v>
      </c>
      <c r="C16" s="81" t="n">
        <v>278750</v>
      </c>
      <c r="D16" s="81" t="n">
        <v>20575</v>
      </c>
      <c r="E16" s="93" t="n">
        <v>299325</v>
      </c>
      <c r="F16" s="70" t="n">
        <v>106.5</v>
      </c>
      <c r="G16" s="70" t="n">
        <v>104.8</v>
      </c>
    </row>
    <row r="17" customFormat="false" ht="21" hidden="false" customHeight="true" outlineLevel="0" collapsed="false">
      <c r="B17" s="54" t="s">
        <v>34</v>
      </c>
      <c r="C17" s="81" t="n">
        <v>96951</v>
      </c>
      <c r="D17" s="81" t="n">
        <v>4963</v>
      </c>
      <c r="E17" s="93" t="n">
        <v>101914</v>
      </c>
      <c r="F17" s="70" t="n">
        <v>108.9</v>
      </c>
      <c r="G17" s="70" t="n">
        <v>89.5</v>
      </c>
    </row>
    <row r="18" customFormat="false" ht="21" hidden="false" customHeight="true" outlineLevel="0" collapsed="false">
      <c r="B18" s="54" t="s">
        <v>35</v>
      </c>
      <c r="C18" s="81" t="n">
        <v>70397</v>
      </c>
      <c r="D18" s="81" t="n">
        <v>5443</v>
      </c>
      <c r="E18" s="93" t="n">
        <v>75840</v>
      </c>
      <c r="F18" s="70" t="n">
        <v>125.7</v>
      </c>
      <c r="G18" s="70" t="n">
        <v>124.9</v>
      </c>
    </row>
    <row r="19" customFormat="false" ht="21" hidden="false" customHeight="true" outlineLevel="0" collapsed="false">
      <c r="A19" s="29" t="n">
        <v>22</v>
      </c>
      <c r="B19" s="54" t="s">
        <v>36</v>
      </c>
      <c r="C19" s="81" t="n">
        <v>228161</v>
      </c>
      <c r="D19" s="81" t="n">
        <v>14291</v>
      </c>
      <c r="E19" s="93" t="n">
        <v>242452</v>
      </c>
      <c r="F19" s="70" t="n">
        <v>100.7</v>
      </c>
      <c r="G19" s="70" t="n">
        <v>95.9</v>
      </c>
    </row>
    <row r="20" customFormat="false" ht="21" hidden="false" customHeight="true" outlineLevel="0" collapsed="false">
      <c r="B20" s="54" t="s">
        <v>37</v>
      </c>
      <c r="C20" s="81" t="n">
        <v>121030</v>
      </c>
      <c r="D20" s="81" t="n">
        <v>7826</v>
      </c>
      <c r="E20" s="93" t="n">
        <v>128856</v>
      </c>
      <c r="F20" s="70" t="n">
        <v>107.2</v>
      </c>
      <c r="G20" s="70" t="n">
        <v>104.6</v>
      </c>
    </row>
    <row r="21" customFormat="false" ht="21" hidden="false" customHeight="true" outlineLevel="0" collapsed="false">
      <c r="B21" s="54" t="s">
        <v>38</v>
      </c>
      <c r="C21" s="81" t="n">
        <v>248708</v>
      </c>
      <c r="D21" s="81" t="n">
        <v>15170</v>
      </c>
      <c r="E21" s="93" t="n">
        <v>263878</v>
      </c>
      <c r="F21" s="70" t="n">
        <v>107.3</v>
      </c>
      <c r="G21" s="70" t="n">
        <v>102.8</v>
      </c>
    </row>
    <row r="22" customFormat="false" ht="21" hidden="false" customHeight="true" outlineLevel="0" collapsed="false">
      <c r="B22" s="54" t="s">
        <v>39</v>
      </c>
      <c r="C22" s="81" t="n">
        <v>233847</v>
      </c>
      <c r="D22" s="81" t="n">
        <v>17910</v>
      </c>
      <c r="E22" s="93" t="n">
        <v>251757</v>
      </c>
      <c r="F22" s="70" t="n">
        <v>99.9</v>
      </c>
      <c r="G22" s="70" t="n">
        <v>87.7</v>
      </c>
    </row>
    <row r="23" customFormat="false" ht="21" hidden="false" customHeight="true" outlineLevel="0" collapsed="false">
      <c r="B23" s="54" t="s">
        <v>40</v>
      </c>
      <c r="C23" s="81" t="n">
        <v>83940</v>
      </c>
      <c r="D23" s="81" t="n">
        <v>4530</v>
      </c>
      <c r="E23" s="93" t="n">
        <v>88470</v>
      </c>
      <c r="F23" s="70" t="n">
        <v>100.4</v>
      </c>
      <c r="G23" s="70" t="n">
        <v>93.7</v>
      </c>
    </row>
    <row r="24" customFormat="false" ht="21" hidden="false" customHeight="true" outlineLevel="0" collapsed="false">
      <c r="B24" s="54" t="s">
        <v>41</v>
      </c>
      <c r="C24" s="81" t="n">
        <v>95451</v>
      </c>
      <c r="D24" s="81" t="n">
        <v>5606</v>
      </c>
      <c r="E24" s="93" t="n">
        <v>101057</v>
      </c>
      <c r="F24" s="70" t="n">
        <v>97</v>
      </c>
      <c r="G24" s="70" t="n">
        <v>84.8</v>
      </c>
    </row>
    <row r="25" customFormat="false" ht="21" hidden="false" customHeight="true" outlineLevel="0" collapsed="false">
      <c r="B25" s="54" t="s">
        <v>43</v>
      </c>
      <c r="C25" s="81" t="n">
        <v>66046</v>
      </c>
      <c r="D25" s="81" t="n">
        <v>3024</v>
      </c>
      <c r="E25" s="93" t="n">
        <v>69070</v>
      </c>
      <c r="F25" s="70" t="n">
        <v>100.6</v>
      </c>
      <c r="G25" s="70" t="n">
        <v>97.4</v>
      </c>
    </row>
    <row r="26" customFormat="false" ht="21" hidden="false" customHeight="true" outlineLevel="0" collapsed="false">
      <c r="B26" s="54" t="s">
        <v>44</v>
      </c>
      <c r="C26" s="81" t="n">
        <v>323635</v>
      </c>
      <c r="D26" s="81" t="n">
        <v>22630</v>
      </c>
      <c r="E26" s="93" t="n">
        <v>346265</v>
      </c>
      <c r="F26" s="70" t="n">
        <v>104.2</v>
      </c>
      <c r="G26" s="70" t="n">
        <v>99</v>
      </c>
    </row>
    <row r="27" customFormat="false" ht="21" hidden="false" customHeight="true" outlineLevel="0" collapsed="false">
      <c r="B27" s="54" t="s">
        <v>45</v>
      </c>
      <c r="C27" s="81" t="n">
        <v>81178</v>
      </c>
      <c r="D27" s="81" t="n">
        <v>4533</v>
      </c>
      <c r="E27" s="93" t="n">
        <v>85711</v>
      </c>
      <c r="F27" s="70" t="n">
        <v>102.7</v>
      </c>
      <c r="G27" s="70" t="n">
        <v>105.6</v>
      </c>
    </row>
    <row r="28" customFormat="false" ht="21" hidden="false" customHeight="true" outlineLevel="0" collapsed="false">
      <c r="B28" s="54" t="s">
        <v>46</v>
      </c>
      <c r="C28" s="81" t="n">
        <v>106599</v>
      </c>
      <c r="D28" s="81" t="n">
        <v>5888</v>
      </c>
      <c r="E28" s="93" t="n">
        <v>112487</v>
      </c>
      <c r="F28" s="70" t="n">
        <v>104.7</v>
      </c>
      <c r="G28" s="70" t="n">
        <v>98.3</v>
      </c>
    </row>
    <row r="29" customFormat="false" ht="21" hidden="false" customHeight="true" outlineLevel="0" collapsed="false">
      <c r="B29" s="54" t="s">
        <v>47</v>
      </c>
      <c r="C29" s="81" t="n">
        <v>135640</v>
      </c>
      <c r="D29" s="81" t="n">
        <v>9619</v>
      </c>
      <c r="E29" s="93" t="n">
        <v>145259</v>
      </c>
      <c r="F29" s="70" t="n">
        <v>103</v>
      </c>
      <c r="G29" s="70" t="n">
        <v>101.1</v>
      </c>
    </row>
    <row r="30" customFormat="false" ht="21" hidden="false" customHeight="true" outlineLevel="0" collapsed="false">
      <c r="B30" s="54" t="s">
        <v>48</v>
      </c>
      <c r="C30" s="81" t="n">
        <v>43068</v>
      </c>
      <c r="D30" s="81" t="n">
        <v>1592</v>
      </c>
      <c r="E30" s="93" t="n">
        <v>44660</v>
      </c>
      <c r="F30" s="70" t="n">
        <v>99</v>
      </c>
      <c r="G30" s="70" t="n">
        <v>92.6</v>
      </c>
    </row>
    <row r="31" customFormat="false" ht="21" hidden="false" customHeight="true" outlineLevel="0" collapsed="false">
      <c r="B31" s="54" t="s">
        <v>49</v>
      </c>
      <c r="C31" s="81" t="n">
        <v>89256</v>
      </c>
      <c r="D31" s="81" t="n">
        <v>5038</v>
      </c>
      <c r="E31" s="93" t="n">
        <v>94294</v>
      </c>
      <c r="F31" s="70" t="n">
        <v>102.8</v>
      </c>
      <c r="G31" s="70" t="n">
        <v>98.8</v>
      </c>
    </row>
    <row r="32" customFormat="false" ht="21" hidden="false" customHeight="true" outlineLevel="0" collapsed="false">
      <c r="B32" s="62" t="s">
        <v>50</v>
      </c>
      <c r="C32" s="81" t="n">
        <v>1123823</v>
      </c>
      <c r="D32" s="81" t="n">
        <v>81094</v>
      </c>
      <c r="E32" s="93" t="n">
        <v>1204917</v>
      </c>
      <c r="F32" s="70" t="n">
        <v>107.1</v>
      </c>
      <c r="G32" s="70" t="n">
        <v>112.6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/>
      <c r="I33" s="81"/>
      <c r="J33" s="81"/>
      <c r="K33" s="81"/>
      <c r="L33" s="81"/>
    </row>
  </sheetData>
  <mergeCells count="5">
    <mergeCell ref="B2:B4"/>
    <mergeCell ref="C2:G2"/>
    <mergeCell ref="C3:E3"/>
    <mergeCell ref="F3:F4"/>
    <mergeCell ref="G3:G4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3" style="40" width="15.85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20.41"/>
    <col collapsed="false" customWidth="true" hidden="false" outlineLevel="0" max="11" min="11" style="0" width="16.56"/>
    <col collapsed="false" customWidth="true" hidden="false" outlineLevel="0" max="12" min="12" style="0" width="20.41"/>
    <col collapsed="false" customWidth="true" hidden="false" outlineLevel="0" max="13" min="13" style="0" width="13.41"/>
  </cols>
  <sheetData>
    <row r="1" s="41" customFormat="true" ht="26.25" hidden="false" customHeight="true" outlineLevel="0" collapsed="false">
      <c r="B1" s="75" t="s">
        <v>88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29.25" hidden="false" customHeight="true" outlineLevel="0" collapsed="false">
      <c r="B5" s="50" t="s">
        <v>21</v>
      </c>
      <c r="C5" s="51" t="n">
        <f aca="false">SUM(C8:C32)</f>
        <v>2519561</v>
      </c>
      <c r="D5" s="52" t="n">
        <v>464321</v>
      </c>
      <c r="E5" s="53" t="n">
        <f aca="false">SUM(E8:E32)</f>
        <v>2983882</v>
      </c>
      <c r="F5" s="67" t="n">
        <f aca="false">SUM(F8:F32)</f>
        <v>100</v>
      </c>
      <c r="G5" s="53" t="n">
        <v>70233</v>
      </c>
      <c r="H5" s="68" t="n">
        <v>102.5</v>
      </c>
      <c r="I5" s="68" t="n">
        <v>102.9</v>
      </c>
      <c r="J5" s="68" t="n">
        <v>102.2</v>
      </c>
      <c r="K5" s="52" t="n">
        <v>59304</v>
      </c>
      <c r="L5" s="98" t="n">
        <v>102.6</v>
      </c>
    </row>
    <row r="6" customFormat="false" ht="16.5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18.75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 t="s">
        <v>24</v>
      </c>
      <c r="I7" s="81" t="s">
        <v>24</v>
      </c>
      <c r="J7" s="81" t="s">
        <v>24</v>
      </c>
      <c r="K7" s="81" t="s">
        <v>24</v>
      </c>
      <c r="L7" s="81" t="s">
        <v>24</v>
      </c>
    </row>
    <row r="8" customFormat="false" ht="21" hidden="false" customHeight="true" outlineLevel="0" collapsed="false">
      <c r="B8" s="54" t="s">
        <v>25</v>
      </c>
      <c r="C8" s="99" t="n">
        <v>76700</v>
      </c>
      <c r="D8" s="36" t="n">
        <v>15727</v>
      </c>
      <c r="E8" s="99" t="n">
        <v>92427</v>
      </c>
      <c r="F8" s="100" t="n">
        <v>3.1</v>
      </c>
      <c r="G8" s="60" t="n">
        <v>58384</v>
      </c>
      <c r="H8" s="101" t="n">
        <v>101.8</v>
      </c>
      <c r="I8" s="74" t="n">
        <v>102.6</v>
      </c>
      <c r="J8" s="102" t="n">
        <v>101.1</v>
      </c>
      <c r="K8" s="99" t="n">
        <v>48449</v>
      </c>
      <c r="L8" s="74" t="n">
        <v>102</v>
      </c>
    </row>
    <row r="9" customFormat="false" ht="21" hidden="false" customHeight="true" outlineLevel="0" collapsed="false">
      <c r="B9" s="54" t="s">
        <v>26</v>
      </c>
      <c r="C9" s="99" t="n">
        <v>44432</v>
      </c>
      <c r="D9" s="36" t="n">
        <v>7540</v>
      </c>
      <c r="E9" s="99" t="n">
        <v>51972</v>
      </c>
      <c r="F9" s="100" t="n">
        <v>1.7</v>
      </c>
      <c r="G9" s="60" t="n">
        <v>49987</v>
      </c>
      <c r="H9" s="101" t="n">
        <v>105.3</v>
      </c>
      <c r="I9" s="74" t="n">
        <v>105.5</v>
      </c>
      <c r="J9" s="102" t="n">
        <v>104.7</v>
      </c>
      <c r="K9" s="99" t="n">
        <v>42735</v>
      </c>
      <c r="L9" s="74" t="n">
        <v>104.9</v>
      </c>
    </row>
    <row r="10" customFormat="false" ht="21" hidden="false" customHeight="true" outlineLevel="0" collapsed="false">
      <c r="B10" s="54" t="s">
        <v>27</v>
      </c>
      <c r="C10" s="99" t="n">
        <v>250957</v>
      </c>
      <c r="D10" s="36" t="n">
        <v>62873</v>
      </c>
      <c r="E10" s="99" t="n">
        <v>313830</v>
      </c>
      <c r="F10" s="100" t="n">
        <v>10.5</v>
      </c>
      <c r="G10" s="60" t="n">
        <v>97137</v>
      </c>
      <c r="H10" s="101" t="n">
        <v>102.1</v>
      </c>
      <c r="I10" s="74" t="n">
        <v>102.4</v>
      </c>
      <c r="J10" s="102" t="n">
        <v>101.4</v>
      </c>
      <c r="K10" s="99" t="n">
        <v>77676</v>
      </c>
      <c r="L10" s="74" t="n">
        <v>101.8</v>
      </c>
    </row>
    <row r="11" customFormat="false" ht="21" hidden="false" customHeight="true" outlineLevel="0" collapsed="false">
      <c r="B11" s="54" t="s">
        <v>28</v>
      </c>
      <c r="C11" s="99" t="n">
        <v>128658</v>
      </c>
      <c r="D11" s="36" t="n">
        <v>37746</v>
      </c>
      <c r="E11" s="99" t="n">
        <v>166404</v>
      </c>
      <c r="F11" s="100" t="n">
        <v>5.6</v>
      </c>
      <c r="G11" s="60" t="n">
        <v>39411</v>
      </c>
      <c r="H11" s="101" t="n">
        <v>95.2</v>
      </c>
      <c r="I11" s="74" t="n">
        <v>95.9</v>
      </c>
      <c r="J11" s="102" t="n">
        <v>94.4</v>
      </c>
      <c r="K11" s="99" t="n">
        <v>30471</v>
      </c>
      <c r="L11" s="74" t="n">
        <v>95.1</v>
      </c>
    </row>
    <row r="12" customFormat="false" ht="21" hidden="false" customHeight="true" outlineLevel="0" collapsed="false">
      <c r="B12" s="54" t="s">
        <v>29</v>
      </c>
      <c r="C12" s="99" t="n">
        <v>52879</v>
      </c>
      <c r="D12" s="36" t="n">
        <v>8591</v>
      </c>
      <c r="E12" s="99" t="n">
        <v>61470</v>
      </c>
      <c r="F12" s="100" t="n">
        <v>2.1</v>
      </c>
      <c r="G12" s="60" t="n">
        <v>49737</v>
      </c>
      <c r="H12" s="101" t="n">
        <v>105</v>
      </c>
      <c r="I12" s="74" t="n">
        <v>105.7</v>
      </c>
      <c r="J12" s="102" t="n">
        <v>104.4</v>
      </c>
      <c r="K12" s="99" t="n">
        <v>42786</v>
      </c>
      <c r="L12" s="74" t="n">
        <v>105.1</v>
      </c>
    </row>
    <row r="13" customFormat="false" ht="21" hidden="false" customHeight="true" outlineLevel="0" collapsed="false">
      <c r="B13" s="54" t="s">
        <v>30</v>
      </c>
      <c r="C13" s="99" t="n">
        <v>38293</v>
      </c>
      <c r="D13" s="36" t="n">
        <v>4750</v>
      </c>
      <c r="E13" s="99" t="n">
        <v>43043</v>
      </c>
      <c r="F13" s="100" t="n">
        <v>1.4</v>
      </c>
      <c r="G13" s="60" t="n">
        <v>34202</v>
      </c>
      <c r="H13" s="101" t="n">
        <v>103.1</v>
      </c>
      <c r="I13" s="74" t="n">
        <v>103.1</v>
      </c>
      <c r="J13" s="102" t="n">
        <v>102.2</v>
      </c>
      <c r="K13" s="99" t="n">
        <v>30427</v>
      </c>
      <c r="L13" s="74" t="n">
        <v>102.3</v>
      </c>
    </row>
    <row r="14" customFormat="false" ht="21" hidden="false" customHeight="true" outlineLevel="0" collapsed="false">
      <c r="B14" s="54" t="s">
        <v>31</v>
      </c>
      <c r="C14" s="99" t="n">
        <v>101060</v>
      </c>
      <c r="D14" s="36" t="n">
        <v>29317</v>
      </c>
      <c r="E14" s="99" t="n">
        <v>130377</v>
      </c>
      <c r="F14" s="100" t="n">
        <v>4.4</v>
      </c>
      <c r="G14" s="60" t="n">
        <v>75306</v>
      </c>
      <c r="H14" s="101" t="n">
        <v>103.1</v>
      </c>
      <c r="I14" s="74" t="n">
        <v>104</v>
      </c>
      <c r="J14" s="102" t="n">
        <v>102.2</v>
      </c>
      <c r="K14" s="99" t="n">
        <v>58372</v>
      </c>
      <c r="L14" s="74" t="n">
        <v>103.1</v>
      </c>
    </row>
    <row r="15" customFormat="false" ht="21" hidden="false" customHeight="true" outlineLevel="0" collapsed="false">
      <c r="B15" s="54" t="s">
        <v>32</v>
      </c>
      <c r="C15" s="99" t="n">
        <v>55300</v>
      </c>
      <c r="D15" s="36" t="n">
        <v>8550</v>
      </c>
      <c r="E15" s="99" t="n">
        <v>63850</v>
      </c>
      <c r="F15" s="100" t="n">
        <v>2.1</v>
      </c>
      <c r="G15" s="60" t="n">
        <v>46312</v>
      </c>
      <c r="H15" s="101" t="n">
        <v>107.1</v>
      </c>
      <c r="I15" s="74" t="n">
        <v>107.3</v>
      </c>
      <c r="J15" s="102" t="n">
        <v>106.4</v>
      </c>
      <c r="K15" s="99" t="n">
        <v>40110</v>
      </c>
      <c r="L15" s="74" t="n">
        <v>106.6</v>
      </c>
    </row>
    <row r="16" customFormat="false" ht="21" hidden="false" customHeight="true" outlineLevel="0" collapsed="false">
      <c r="B16" s="54" t="s">
        <v>33</v>
      </c>
      <c r="C16" s="99" t="n">
        <v>131911</v>
      </c>
      <c r="D16" s="36" t="n">
        <v>25132</v>
      </c>
      <c r="E16" s="99" t="n">
        <v>157043</v>
      </c>
      <c r="F16" s="100" t="n">
        <v>5.3</v>
      </c>
      <c r="G16" s="60" t="n">
        <v>90027</v>
      </c>
      <c r="H16" s="101" t="n">
        <v>104.6</v>
      </c>
      <c r="I16" s="74" t="n">
        <v>103.9</v>
      </c>
      <c r="J16" s="102" t="n">
        <v>103.8</v>
      </c>
      <c r="K16" s="99" t="n">
        <v>75620</v>
      </c>
      <c r="L16" s="74" t="n">
        <v>103.1</v>
      </c>
    </row>
    <row r="17" customFormat="false" ht="21" hidden="false" customHeight="true" outlineLevel="0" collapsed="false">
      <c r="B17" s="54" t="s">
        <v>34</v>
      </c>
      <c r="C17" s="99" t="n">
        <v>45715</v>
      </c>
      <c r="D17" s="36" t="n">
        <v>7316</v>
      </c>
      <c r="E17" s="99" t="n">
        <v>53031</v>
      </c>
      <c r="F17" s="100" t="n">
        <v>1.8</v>
      </c>
      <c r="G17" s="60" t="n">
        <v>55183</v>
      </c>
      <c r="H17" s="101" t="n">
        <v>98.6</v>
      </c>
      <c r="I17" s="74" t="n">
        <v>99.4</v>
      </c>
      <c r="J17" s="102" t="n">
        <v>97</v>
      </c>
      <c r="K17" s="99" t="n">
        <v>47570</v>
      </c>
      <c r="L17" s="74" t="n">
        <v>97.8</v>
      </c>
    </row>
    <row r="18" customFormat="false" ht="21" hidden="false" customHeight="true" outlineLevel="0" collapsed="false">
      <c r="B18" s="54" t="s">
        <v>35</v>
      </c>
      <c r="C18" s="99" t="n">
        <v>26000</v>
      </c>
      <c r="D18" s="36" t="n">
        <v>4285</v>
      </c>
      <c r="E18" s="99" t="n">
        <v>30285</v>
      </c>
      <c r="F18" s="100" t="n">
        <v>1</v>
      </c>
      <c r="G18" s="60" t="n">
        <v>13883</v>
      </c>
      <c r="H18" s="101" t="n">
        <v>83.8</v>
      </c>
      <c r="I18" s="74" t="n">
        <v>84.5</v>
      </c>
      <c r="J18" s="102" t="n">
        <v>83.1</v>
      </c>
      <c r="K18" s="99" t="n">
        <v>11918</v>
      </c>
      <c r="L18" s="74" t="n">
        <v>83.8</v>
      </c>
    </row>
    <row r="19" customFormat="false" ht="21" hidden="false" customHeight="true" outlineLevel="0" collapsed="false">
      <c r="A19" s="29" t="n">
        <v>23</v>
      </c>
      <c r="B19" s="54" t="s">
        <v>36</v>
      </c>
      <c r="C19" s="99" t="n">
        <v>128415</v>
      </c>
      <c r="D19" s="36" t="n">
        <v>18989</v>
      </c>
      <c r="E19" s="99" t="n">
        <v>147404</v>
      </c>
      <c r="F19" s="100" t="n">
        <v>4.9</v>
      </c>
      <c r="G19" s="60" t="n">
        <v>58221</v>
      </c>
      <c r="H19" s="101" t="n">
        <v>103.8</v>
      </c>
      <c r="I19" s="74" t="n">
        <v>103.9</v>
      </c>
      <c r="J19" s="102" t="n">
        <v>103.2</v>
      </c>
      <c r="K19" s="99" t="n">
        <v>50721</v>
      </c>
      <c r="L19" s="74" t="n">
        <v>103.3</v>
      </c>
    </row>
    <row r="20" customFormat="false" ht="21" hidden="false" customHeight="true" outlineLevel="0" collapsed="false">
      <c r="B20" s="54" t="s">
        <v>37</v>
      </c>
      <c r="C20" s="99" t="n">
        <v>58768</v>
      </c>
      <c r="D20" s="36" t="n">
        <v>10603</v>
      </c>
      <c r="E20" s="99" t="n">
        <v>69371</v>
      </c>
      <c r="F20" s="103" t="n">
        <v>2.3</v>
      </c>
      <c r="G20" s="60" t="n">
        <v>60549</v>
      </c>
      <c r="H20" s="101" t="n">
        <v>99.1</v>
      </c>
      <c r="I20" s="74" t="n">
        <v>99.9</v>
      </c>
      <c r="J20" s="102" t="n">
        <v>98.5</v>
      </c>
      <c r="K20" s="99" t="n">
        <v>51294</v>
      </c>
      <c r="L20" s="74" t="n">
        <v>99.3</v>
      </c>
    </row>
    <row r="21" customFormat="false" ht="21" hidden="false" customHeight="true" outlineLevel="0" collapsed="false">
      <c r="B21" s="54" t="s">
        <v>38</v>
      </c>
      <c r="C21" s="99" t="n">
        <v>130146</v>
      </c>
      <c r="D21" s="36" t="n">
        <v>19384</v>
      </c>
      <c r="E21" s="99" t="n">
        <v>149530</v>
      </c>
      <c r="F21" s="100" t="n">
        <v>5</v>
      </c>
      <c r="G21" s="60" t="n">
        <v>62701</v>
      </c>
      <c r="H21" s="101" t="n">
        <v>104.2</v>
      </c>
      <c r="I21" s="74" t="n">
        <v>104.3</v>
      </c>
      <c r="J21" s="102" t="n">
        <v>103.7</v>
      </c>
      <c r="K21" s="99" t="n">
        <v>54573</v>
      </c>
      <c r="L21" s="74" t="n">
        <v>103.9</v>
      </c>
    </row>
    <row r="22" customFormat="false" ht="21" hidden="false" customHeight="true" outlineLevel="0" collapsed="false">
      <c r="B22" s="54" t="s">
        <v>39</v>
      </c>
      <c r="C22" s="99" t="n">
        <v>125374</v>
      </c>
      <c r="D22" s="36" t="n">
        <v>25530</v>
      </c>
      <c r="E22" s="99" t="n">
        <v>150904</v>
      </c>
      <c r="F22" s="100" t="n">
        <v>5.1</v>
      </c>
      <c r="G22" s="60" t="n">
        <v>106248</v>
      </c>
      <c r="H22" s="101" t="n">
        <v>97.2</v>
      </c>
      <c r="I22" s="74" t="n">
        <v>98</v>
      </c>
      <c r="J22" s="102" t="n">
        <v>96.5</v>
      </c>
      <c r="K22" s="99" t="n">
        <v>88273</v>
      </c>
      <c r="L22" s="74" t="n">
        <v>97.4</v>
      </c>
    </row>
    <row r="23" customFormat="false" ht="21" hidden="false" customHeight="true" outlineLevel="0" collapsed="false">
      <c r="B23" s="54" t="s">
        <v>40</v>
      </c>
      <c r="C23" s="99" t="n">
        <v>42158</v>
      </c>
      <c r="D23" s="36" t="n">
        <v>6678</v>
      </c>
      <c r="E23" s="99" t="n">
        <v>48836</v>
      </c>
      <c r="F23" s="100" t="n">
        <v>1.6</v>
      </c>
      <c r="G23" s="60" t="n">
        <v>42038</v>
      </c>
      <c r="H23" s="101" t="n">
        <v>103.5</v>
      </c>
      <c r="I23" s="74" t="n">
        <v>103.6</v>
      </c>
      <c r="J23" s="102" t="n">
        <v>102.8</v>
      </c>
      <c r="K23" s="99" t="n">
        <v>36290</v>
      </c>
      <c r="L23" s="74" t="n">
        <v>102.8</v>
      </c>
    </row>
    <row r="24" customFormat="false" ht="21" hidden="false" customHeight="true" outlineLevel="0" collapsed="false">
      <c r="B24" s="54" t="s">
        <v>41</v>
      </c>
      <c r="C24" s="99" t="n">
        <v>48345</v>
      </c>
      <c r="D24" s="36" t="n">
        <v>8185</v>
      </c>
      <c r="E24" s="99" t="n">
        <v>56530</v>
      </c>
      <c r="F24" s="100" t="n">
        <v>1.9</v>
      </c>
      <c r="G24" s="60" t="n">
        <v>51419</v>
      </c>
      <c r="H24" s="101" t="n">
        <v>100.2</v>
      </c>
      <c r="I24" s="74" t="n">
        <v>101.1</v>
      </c>
      <c r="J24" s="102" t="n">
        <v>99.3</v>
      </c>
      <c r="K24" s="99" t="n">
        <v>43974</v>
      </c>
      <c r="L24" s="74" t="n">
        <v>100.1</v>
      </c>
    </row>
    <row r="25" customFormat="false" ht="21" hidden="false" customHeight="true" outlineLevel="0" collapsed="false">
      <c r="B25" s="54" t="s">
        <v>43</v>
      </c>
      <c r="C25" s="99" t="n">
        <v>35418</v>
      </c>
      <c r="D25" s="36" t="n">
        <v>5329</v>
      </c>
      <c r="E25" s="99" t="n">
        <v>40747</v>
      </c>
      <c r="F25" s="100" t="n">
        <v>1.4</v>
      </c>
      <c r="G25" s="60" t="n">
        <v>38593</v>
      </c>
      <c r="H25" s="101" t="n">
        <v>105.6</v>
      </c>
      <c r="I25" s="74" t="n">
        <v>106.2</v>
      </c>
      <c r="J25" s="102" t="n">
        <v>104.6</v>
      </c>
      <c r="K25" s="99" t="n">
        <v>33546</v>
      </c>
      <c r="L25" s="74" t="n">
        <v>105.2</v>
      </c>
    </row>
    <row r="26" customFormat="false" ht="21" hidden="false" customHeight="true" outlineLevel="0" collapsed="false">
      <c r="B26" s="54" t="s">
        <v>44</v>
      </c>
      <c r="C26" s="99" t="n">
        <v>159679</v>
      </c>
      <c r="D26" s="36" t="n">
        <v>27775</v>
      </c>
      <c r="E26" s="99" t="n">
        <v>187454</v>
      </c>
      <c r="F26" s="100" t="n">
        <v>6.3</v>
      </c>
      <c r="G26" s="60" t="n">
        <v>69489</v>
      </c>
      <c r="H26" s="101" t="n">
        <v>101.4</v>
      </c>
      <c r="I26" s="74" t="n">
        <v>101.8</v>
      </c>
      <c r="J26" s="102" t="n">
        <v>100.8</v>
      </c>
      <c r="K26" s="99" t="n">
        <v>59193</v>
      </c>
      <c r="L26" s="74" t="n">
        <v>101.2</v>
      </c>
    </row>
    <row r="27" customFormat="false" ht="21" hidden="false" customHeight="true" outlineLevel="0" collapsed="false">
      <c r="B27" s="54" t="s">
        <v>45</v>
      </c>
      <c r="C27" s="99" t="n">
        <v>41168</v>
      </c>
      <c r="D27" s="36" t="n">
        <v>6700</v>
      </c>
      <c r="E27" s="99" t="n">
        <v>47868</v>
      </c>
      <c r="F27" s="100" t="n">
        <v>1.6</v>
      </c>
      <c r="G27" s="60" t="n">
        <v>45532</v>
      </c>
      <c r="H27" s="101" t="n">
        <v>100.8</v>
      </c>
      <c r="I27" s="74" t="n">
        <v>101.5</v>
      </c>
      <c r="J27" s="102" t="n">
        <v>100.6</v>
      </c>
      <c r="K27" s="99" t="n">
        <v>39159</v>
      </c>
      <c r="L27" s="74" t="n">
        <v>101.3</v>
      </c>
    </row>
    <row r="28" customFormat="false" ht="21" hidden="false" customHeight="true" outlineLevel="0" collapsed="false">
      <c r="B28" s="54" t="s">
        <v>46</v>
      </c>
      <c r="C28" s="99" t="n">
        <v>54586</v>
      </c>
      <c r="D28" s="36" t="n">
        <v>9296</v>
      </c>
      <c r="E28" s="99" t="n">
        <v>63882</v>
      </c>
      <c r="F28" s="100" t="n">
        <v>2.1</v>
      </c>
      <c r="G28" s="60" t="n">
        <v>49916</v>
      </c>
      <c r="H28" s="101" t="n">
        <v>106.4</v>
      </c>
      <c r="I28" s="74" t="n">
        <v>107.2</v>
      </c>
      <c r="J28" s="102" t="n">
        <v>106</v>
      </c>
      <c r="K28" s="99" t="n">
        <v>42652</v>
      </c>
      <c r="L28" s="74" t="n">
        <v>106.8</v>
      </c>
    </row>
    <row r="29" customFormat="false" ht="21" hidden="false" customHeight="true" outlineLevel="0" collapsed="false">
      <c r="B29" s="54" t="s">
        <v>47</v>
      </c>
      <c r="C29" s="99" t="n">
        <v>60406</v>
      </c>
      <c r="D29" s="36" t="n">
        <v>12770</v>
      </c>
      <c r="E29" s="99" t="n">
        <v>73176</v>
      </c>
      <c r="F29" s="100" t="n">
        <v>2.5</v>
      </c>
      <c r="G29" s="60" t="n">
        <v>59697</v>
      </c>
      <c r="H29" s="101" t="n">
        <v>98.3</v>
      </c>
      <c r="I29" s="74" t="n">
        <v>99.2</v>
      </c>
      <c r="J29" s="102" t="n">
        <v>97.6</v>
      </c>
      <c r="K29" s="99" t="n">
        <v>49279</v>
      </c>
      <c r="L29" s="74" t="n">
        <v>98.5</v>
      </c>
    </row>
    <row r="30" customFormat="false" ht="21" hidden="false" customHeight="true" outlineLevel="0" collapsed="false">
      <c r="B30" s="54" t="s">
        <v>48</v>
      </c>
      <c r="C30" s="99" t="n">
        <v>25744</v>
      </c>
      <c r="D30" s="36" t="n">
        <v>2847</v>
      </c>
      <c r="E30" s="99" t="n">
        <v>28591</v>
      </c>
      <c r="F30" s="100" t="n">
        <v>1</v>
      </c>
      <c r="G30" s="60" t="n">
        <v>31509</v>
      </c>
      <c r="H30" s="101" t="n">
        <v>103.5</v>
      </c>
      <c r="I30" s="74" t="n">
        <v>103.7</v>
      </c>
      <c r="J30" s="102" t="n">
        <v>103</v>
      </c>
      <c r="K30" s="99" t="n">
        <v>28371</v>
      </c>
      <c r="L30" s="74" t="n">
        <v>103.2</v>
      </c>
    </row>
    <row r="31" customFormat="false" ht="21" hidden="false" customHeight="true" outlineLevel="0" collapsed="false">
      <c r="B31" s="54" t="s">
        <v>49</v>
      </c>
      <c r="C31" s="99" t="n">
        <v>48832</v>
      </c>
      <c r="D31" s="36" t="n">
        <v>7840</v>
      </c>
      <c r="E31" s="99" t="n">
        <v>56672</v>
      </c>
      <c r="F31" s="100" t="n">
        <v>1.9</v>
      </c>
      <c r="G31" s="60" t="n">
        <v>55198</v>
      </c>
      <c r="H31" s="101" t="n">
        <v>102.2</v>
      </c>
      <c r="I31" s="74" t="n">
        <v>103.4</v>
      </c>
      <c r="J31" s="102" t="n">
        <v>102.1</v>
      </c>
      <c r="K31" s="99" t="n">
        <v>47562</v>
      </c>
      <c r="L31" s="74" t="n">
        <v>103.4</v>
      </c>
    </row>
    <row r="32" customFormat="false" ht="21" hidden="false" customHeight="true" outlineLevel="0" collapsed="false">
      <c r="B32" s="62" t="s">
        <v>50</v>
      </c>
      <c r="C32" s="99" t="n">
        <v>608617</v>
      </c>
      <c r="D32" s="36" t="n">
        <v>90568</v>
      </c>
      <c r="E32" s="99" t="n">
        <v>699185</v>
      </c>
      <c r="F32" s="100" t="n">
        <v>23.4</v>
      </c>
      <c r="G32" s="60" t="n">
        <v>238622</v>
      </c>
      <c r="H32" s="101" t="n">
        <v>105.7</v>
      </c>
      <c r="I32" s="74" t="n">
        <v>105.2</v>
      </c>
      <c r="J32" s="102" t="n">
        <v>106.3</v>
      </c>
      <c r="K32" s="99" t="n">
        <v>207712</v>
      </c>
      <c r="L32" s="74" t="n">
        <v>105.8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 t="s">
        <v>24</v>
      </c>
      <c r="I33" s="81" t="s">
        <v>24</v>
      </c>
      <c r="J33" s="81" t="s">
        <v>24</v>
      </c>
      <c r="K33" s="81" t="s">
        <v>24</v>
      </c>
      <c r="L33" s="81" t="s">
        <v>24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99"/>
    <col collapsed="false" customWidth="true" hidden="false" outlineLevel="0" max="7" min="3" style="0" width="29.28"/>
    <col collapsed="false" customWidth="true" hidden="false" outlineLevel="0" max="11" min="8" style="0" width="30.28"/>
  </cols>
  <sheetData>
    <row r="2" s="41" customFormat="true" ht="24" hidden="false" customHeight="true" outlineLevel="0" collapsed="false">
      <c r="B2" s="42" t="s">
        <v>89</v>
      </c>
      <c r="C2" s="42"/>
      <c r="D2" s="42"/>
      <c r="E2" s="42"/>
      <c r="F2" s="42"/>
      <c r="G2" s="42"/>
      <c r="H2" s="89"/>
      <c r="I2" s="89"/>
    </row>
    <row r="3" customFormat="false" ht="17.45" hidden="false" customHeight="true" outlineLevel="0" collapsed="false">
      <c r="B3" s="107"/>
      <c r="C3" s="106" t="s">
        <v>73</v>
      </c>
      <c r="D3" s="106"/>
      <c r="E3" s="106"/>
      <c r="F3" s="96" t="s">
        <v>90</v>
      </c>
      <c r="G3" s="77" t="s">
        <v>75</v>
      </c>
    </row>
    <row r="4" customFormat="false" ht="37.5" hidden="false" customHeight="true" outlineLevel="0" collapsed="false">
      <c r="B4" s="107"/>
      <c r="C4" s="48" t="s">
        <v>76</v>
      </c>
      <c r="D4" s="47" t="s">
        <v>77</v>
      </c>
      <c r="E4" s="48" t="s">
        <v>78</v>
      </c>
      <c r="F4" s="96"/>
      <c r="G4" s="77"/>
    </row>
    <row r="5" customFormat="false" ht="26.45" hidden="false" customHeight="true" outlineLevel="0" collapsed="false">
      <c r="B5" s="50" t="s">
        <v>21</v>
      </c>
      <c r="C5" s="91" t="n">
        <f aca="false">SUM(C8:C32)</f>
        <v>6255397</v>
      </c>
      <c r="D5" s="91" t="n">
        <f aca="false">SUM(D8:D32)</f>
        <v>464321</v>
      </c>
      <c r="E5" s="91" t="n">
        <f aca="false">SUM(E8:E32)</f>
        <v>6719718</v>
      </c>
      <c r="F5" s="66" t="n">
        <v>103.2</v>
      </c>
      <c r="G5" s="92" t="n">
        <v>103.6</v>
      </c>
    </row>
    <row r="6" customFormat="false" ht="16.5" hidden="false" customHeight="true" outlineLevel="0" collapsed="false">
      <c r="B6" s="54" t="s">
        <v>22</v>
      </c>
      <c r="C6" s="81"/>
      <c r="D6" s="81"/>
      <c r="E6" s="81"/>
      <c r="F6" s="70"/>
    </row>
    <row r="7" customFormat="false" ht="18.75" hidden="false" customHeight="true" outlineLevel="0" collapsed="false">
      <c r="B7" s="54" t="s">
        <v>23</v>
      </c>
      <c r="C7" s="81" t="s">
        <v>24</v>
      </c>
      <c r="D7" s="81" t="s">
        <v>24</v>
      </c>
      <c r="E7" s="81" t="s">
        <v>24</v>
      </c>
      <c r="F7" s="81" t="s">
        <v>24</v>
      </c>
      <c r="G7" s="81" t="s">
        <v>24</v>
      </c>
      <c r="H7" s="81"/>
      <c r="I7" s="81"/>
      <c r="J7" s="81"/>
      <c r="K7" s="81"/>
      <c r="L7" s="81"/>
    </row>
    <row r="8" customFormat="false" ht="21" hidden="false" customHeight="true" outlineLevel="0" collapsed="false">
      <c r="B8" s="54" t="s">
        <v>25</v>
      </c>
      <c r="C8" s="81" t="n">
        <v>204097</v>
      </c>
      <c r="D8" s="81" t="n">
        <v>15727</v>
      </c>
      <c r="E8" s="93" t="n">
        <v>219824</v>
      </c>
      <c r="F8" s="70" t="n">
        <v>102.7</v>
      </c>
      <c r="G8" s="70" t="n">
        <v>101.5</v>
      </c>
    </row>
    <row r="9" customFormat="false" ht="21" hidden="false" customHeight="true" outlineLevel="0" collapsed="false">
      <c r="B9" s="54" t="s">
        <v>26</v>
      </c>
      <c r="C9" s="81" t="n">
        <v>102800</v>
      </c>
      <c r="D9" s="81" t="n">
        <v>7540</v>
      </c>
      <c r="E9" s="93" t="n">
        <v>110340</v>
      </c>
      <c r="F9" s="70" t="n">
        <v>105.2</v>
      </c>
      <c r="G9" s="70" t="n">
        <v>104</v>
      </c>
    </row>
    <row r="10" customFormat="false" ht="21" hidden="false" customHeight="true" outlineLevel="0" collapsed="false">
      <c r="B10" s="54" t="s">
        <v>27</v>
      </c>
      <c r="C10" s="81" t="n">
        <v>699866</v>
      </c>
      <c r="D10" s="81" t="n">
        <v>62873</v>
      </c>
      <c r="E10" s="93" t="n">
        <v>762739</v>
      </c>
      <c r="F10" s="70" t="n">
        <v>103.6</v>
      </c>
      <c r="G10" s="70" t="n">
        <v>105</v>
      </c>
    </row>
    <row r="11" customFormat="false" ht="21" hidden="false" customHeight="true" outlineLevel="0" collapsed="false">
      <c r="B11" s="54" t="s">
        <v>28</v>
      </c>
      <c r="C11" s="81" t="n">
        <v>392965</v>
      </c>
      <c r="D11" s="81" t="n">
        <v>37746</v>
      </c>
      <c r="E11" s="93" t="n">
        <v>430711</v>
      </c>
      <c r="F11" s="70" t="n">
        <v>95</v>
      </c>
      <c r="G11" s="70" t="n">
        <v>94.9</v>
      </c>
    </row>
    <row r="12" customFormat="false" ht="21" hidden="false" customHeight="true" outlineLevel="0" collapsed="false">
      <c r="B12" s="54" t="s">
        <v>29</v>
      </c>
      <c r="C12" s="81" t="n">
        <v>124008</v>
      </c>
      <c r="D12" s="81" t="n">
        <v>8591</v>
      </c>
      <c r="E12" s="93" t="n">
        <v>132599</v>
      </c>
      <c r="F12" s="70" t="n">
        <v>105.8</v>
      </c>
      <c r="G12" s="70" t="n">
        <v>103.7</v>
      </c>
    </row>
    <row r="13" customFormat="false" ht="21" hidden="false" customHeight="true" outlineLevel="0" collapsed="false">
      <c r="B13" s="54" t="s">
        <v>30</v>
      </c>
      <c r="C13" s="81" t="n">
        <v>81233</v>
      </c>
      <c r="D13" s="81" t="n">
        <v>4750</v>
      </c>
      <c r="E13" s="93" t="n">
        <v>85983</v>
      </c>
      <c r="F13" s="70" t="n">
        <v>103.7</v>
      </c>
      <c r="G13" s="70" t="n">
        <v>100.2</v>
      </c>
    </row>
    <row r="14" customFormat="false" ht="21" hidden="false" customHeight="true" outlineLevel="0" collapsed="false">
      <c r="B14" s="54" t="s">
        <v>31</v>
      </c>
      <c r="C14" s="81" t="n">
        <v>304010</v>
      </c>
      <c r="D14" s="81" t="n">
        <v>29317</v>
      </c>
      <c r="E14" s="93" t="n">
        <v>333327</v>
      </c>
      <c r="F14" s="70" t="n">
        <v>104</v>
      </c>
      <c r="G14" s="70" t="n">
        <v>105.4</v>
      </c>
    </row>
    <row r="15" customFormat="false" ht="21" hidden="false" customHeight="true" outlineLevel="0" collapsed="false">
      <c r="B15" s="54" t="s">
        <v>32</v>
      </c>
      <c r="C15" s="81" t="n">
        <v>130124</v>
      </c>
      <c r="D15" s="81" t="n">
        <v>8550</v>
      </c>
      <c r="E15" s="93" t="n">
        <v>138674</v>
      </c>
      <c r="F15" s="70" t="n">
        <v>109.6</v>
      </c>
      <c r="G15" s="70" t="n">
        <v>108.4</v>
      </c>
    </row>
    <row r="16" customFormat="false" ht="21" hidden="false" customHeight="true" outlineLevel="0" collapsed="false">
      <c r="B16" s="54" t="s">
        <v>33</v>
      </c>
      <c r="C16" s="81" t="n">
        <v>337610</v>
      </c>
      <c r="D16" s="81" t="n">
        <v>25132</v>
      </c>
      <c r="E16" s="93" t="n">
        <v>362742</v>
      </c>
      <c r="F16" s="70" t="n">
        <v>106.7</v>
      </c>
      <c r="G16" s="70" t="n">
        <v>107.7</v>
      </c>
    </row>
    <row r="17" customFormat="false" ht="21" hidden="false" customHeight="true" outlineLevel="0" collapsed="false">
      <c r="B17" s="54" t="s">
        <v>34</v>
      </c>
      <c r="C17" s="81" t="n">
        <v>102979</v>
      </c>
      <c r="D17" s="81" t="n">
        <v>7316</v>
      </c>
      <c r="E17" s="93" t="n">
        <v>110295</v>
      </c>
      <c r="F17" s="70" t="n">
        <v>98.9</v>
      </c>
      <c r="G17" s="70" t="n">
        <v>95.9</v>
      </c>
    </row>
    <row r="18" customFormat="false" ht="21" hidden="false" customHeight="true" outlineLevel="0" collapsed="false">
      <c r="B18" s="54" t="s">
        <v>35</v>
      </c>
      <c r="C18" s="81" t="n">
        <v>62525</v>
      </c>
      <c r="D18" s="81" t="n">
        <v>4285</v>
      </c>
      <c r="E18" s="93" t="n">
        <v>66810</v>
      </c>
      <c r="F18" s="70" t="n">
        <v>82.5</v>
      </c>
      <c r="G18" s="70" t="n">
        <v>85.2</v>
      </c>
    </row>
    <row r="19" customFormat="false" ht="21" hidden="false" customHeight="true" outlineLevel="0" collapsed="false">
      <c r="A19" s="29" t="n">
        <v>24</v>
      </c>
      <c r="B19" s="54" t="s">
        <v>36</v>
      </c>
      <c r="C19" s="81" t="n">
        <v>285858</v>
      </c>
      <c r="D19" s="81" t="n">
        <v>18989</v>
      </c>
      <c r="E19" s="93" t="n">
        <v>304847</v>
      </c>
      <c r="F19" s="70" t="n">
        <v>104.8</v>
      </c>
      <c r="G19" s="70" t="n">
        <v>103.4</v>
      </c>
    </row>
    <row r="20" customFormat="false" ht="21" hidden="false" customHeight="true" outlineLevel="0" collapsed="false">
      <c r="B20" s="54" t="s">
        <v>37</v>
      </c>
      <c r="C20" s="81" t="n">
        <v>141640</v>
      </c>
      <c r="D20" s="81" t="n">
        <v>10603</v>
      </c>
      <c r="E20" s="93" t="n">
        <v>152243</v>
      </c>
      <c r="F20" s="70" t="n">
        <v>99.5</v>
      </c>
      <c r="G20" s="70" t="n">
        <v>99.1</v>
      </c>
    </row>
    <row r="21" customFormat="false" ht="21" hidden="false" customHeight="true" outlineLevel="0" collapsed="false">
      <c r="B21" s="54" t="s">
        <v>38</v>
      </c>
      <c r="C21" s="81" t="n">
        <v>306463</v>
      </c>
      <c r="D21" s="81" t="n">
        <v>19384</v>
      </c>
      <c r="E21" s="93" t="n">
        <v>325847</v>
      </c>
      <c r="F21" s="70" t="n">
        <v>107.7</v>
      </c>
      <c r="G21" s="70" t="n">
        <v>109.4</v>
      </c>
    </row>
    <row r="22" customFormat="false" ht="21" hidden="false" customHeight="true" outlineLevel="0" collapsed="false">
      <c r="B22" s="54" t="s">
        <v>39</v>
      </c>
      <c r="C22" s="81" t="n">
        <v>297719</v>
      </c>
      <c r="D22" s="81" t="n">
        <v>25530</v>
      </c>
      <c r="E22" s="93" t="n">
        <v>323249</v>
      </c>
      <c r="F22" s="70" t="n">
        <v>97.9</v>
      </c>
      <c r="G22" s="70" t="n">
        <v>97.3</v>
      </c>
    </row>
    <row r="23" customFormat="false" ht="21" hidden="false" customHeight="true" outlineLevel="0" collapsed="false">
      <c r="B23" s="54" t="s">
        <v>40</v>
      </c>
      <c r="C23" s="81" t="n">
        <v>100172</v>
      </c>
      <c r="D23" s="81" t="n">
        <v>6678</v>
      </c>
      <c r="E23" s="93" t="n">
        <v>106850</v>
      </c>
      <c r="F23" s="70" t="n">
        <v>104.5</v>
      </c>
      <c r="G23" s="70" t="n">
        <v>101.6</v>
      </c>
    </row>
    <row r="24" customFormat="false" ht="21" hidden="false" customHeight="true" outlineLevel="0" collapsed="false">
      <c r="B24" s="54" t="s">
        <v>41</v>
      </c>
      <c r="C24" s="81" t="n">
        <v>112207</v>
      </c>
      <c r="D24" s="81" t="n">
        <v>8185</v>
      </c>
      <c r="E24" s="93" t="n">
        <v>120392</v>
      </c>
      <c r="F24" s="70" t="n">
        <v>101.1</v>
      </c>
      <c r="G24" s="70" t="n">
        <v>102</v>
      </c>
    </row>
    <row r="25" customFormat="false" ht="21" hidden="false" customHeight="true" outlineLevel="0" collapsed="false">
      <c r="B25" s="54" t="s">
        <v>43</v>
      </c>
      <c r="C25" s="81" t="n">
        <v>82575</v>
      </c>
      <c r="D25" s="81" t="n">
        <v>5329</v>
      </c>
      <c r="E25" s="93" t="n">
        <v>87904</v>
      </c>
      <c r="F25" s="70" t="n">
        <v>106.8</v>
      </c>
      <c r="G25" s="70" t="n">
        <v>103.3</v>
      </c>
    </row>
    <row r="26" customFormat="false" ht="21" hidden="false" customHeight="true" outlineLevel="0" collapsed="false">
      <c r="B26" s="54" t="s">
        <v>44</v>
      </c>
      <c r="C26" s="81" t="n">
        <v>386102</v>
      </c>
      <c r="D26" s="81" t="n">
        <v>27775</v>
      </c>
      <c r="E26" s="93" t="n">
        <v>413877</v>
      </c>
      <c r="F26" s="70" t="n">
        <v>102.8</v>
      </c>
      <c r="G26" s="70" t="n">
        <v>102.3</v>
      </c>
    </row>
    <row r="27" customFormat="false" ht="21" hidden="false" customHeight="true" outlineLevel="0" collapsed="false">
      <c r="B27" s="54" t="s">
        <v>45</v>
      </c>
      <c r="C27" s="81" t="n">
        <v>96801</v>
      </c>
      <c r="D27" s="81" t="n">
        <v>6700</v>
      </c>
      <c r="E27" s="93" t="n">
        <v>103501</v>
      </c>
      <c r="F27" s="70" t="n">
        <v>101.3</v>
      </c>
      <c r="G27" s="70" t="n">
        <v>99.8</v>
      </c>
    </row>
    <row r="28" customFormat="false" ht="21" hidden="false" customHeight="true" outlineLevel="0" collapsed="false">
      <c r="B28" s="54" t="s">
        <v>46</v>
      </c>
      <c r="C28" s="81" t="n">
        <v>133400</v>
      </c>
      <c r="D28" s="81" t="n">
        <v>9296</v>
      </c>
      <c r="E28" s="93" t="n">
        <v>142696</v>
      </c>
      <c r="F28" s="70" t="n">
        <v>107.3</v>
      </c>
      <c r="G28" s="70" t="n">
        <v>107.3</v>
      </c>
    </row>
    <row r="29" customFormat="false" ht="21" hidden="false" customHeight="true" outlineLevel="0" collapsed="false">
      <c r="B29" s="54" t="s">
        <v>47</v>
      </c>
      <c r="C29" s="81" t="n">
        <v>159808</v>
      </c>
      <c r="D29" s="81" t="n">
        <v>12770</v>
      </c>
      <c r="E29" s="93" t="n">
        <v>172578</v>
      </c>
      <c r="F29" s="70" t="n">
        <v>97.6</v>
      </c>
      <c r="G29" s="70" t="n">
        <v>97.4</v>
      </c>
    </row>
    <row r="30" customFormat="false" ht="21" hidden="false" customHeight="true" outlineLevel="0" collapsed="false">
      <c r="B30" s="54" t="s">
        <v>48</v>
      </c>
      <c r="C30" s="81" t="n">
        <v>55542</v>
      </c>
      <c r="D30" s="81" t="n">
        <v>2847</v>
      </c>
      <c r="E30" s="93" t="n">
        <v>58389</v>
      </c>
      <c r="F30" s="70" t="n">
        <v>103.9</v>
      </c>
      <c r="G30" s="70" t="n">
        <v>99.6</v>
      </c>
    </row>
    <row r="31" customFormat="false" ht="21" hidden="false" customHeight="true" outlineLevel="0" collapsed="false">
      <c r="B31" s="54" t="s">
        <v>49</v>
      </c>
      <c r="C31" s="81" t="n">
        <v>113681</v>
      </c>
      <c r="D31" s="81" t="n">
        <v>7840</v>
      </c>
      <c r="E31" s="93" t="n">
        <v>121521</v>
      </c>
      <c r="F31" s="70" t="n">
        <v>101.7</v>
      </c>
      <c r="G31" s="70" t="n">
        <v>99.2</v>
      </c>
    </row>
    <row r="32" customFormat="false" ht="21" hidden="false" customHeight="true" outlineLevel="0" collapsed="false">
      <c r="B32" s="62" t="s">
        <v>50</v>
      </c>
      <c r="C32" s="81" t="n">
        <v>1441212</v>
      </c>
      <c r="D32" s="81" t="n">
        <v>90568</v>
      </c>
      <c r="E32" s="93" t="n">
        <v>1531780</v>
      </c>
      <c r="F32" s="70" t="n">
        <v>105.8</v>
      </c>
      <c r="G32" s="70" t="n">
        <v>108.7</v>
      </c>
    </row>
    <row r="33" customFormat="false" ht="21" hidden="false" customHeight="true" outlineLevel="0" collapsed="false">
      <c r="B33" s="54" t="s">
        <v>51</v>
      </c>
      <c r="C33" s="81" t="s">
        <v>24</v>
      </c>
      <c r="D33" s="81" t="s">
        <v>24</v>
      </c>
      <c r="E33" s="81" t="s">
        <v>24</v>
      </c>
      <c r="F33" s="81" t="s">
        <v>24</v>
      </c>
      <c r="G33" s="81" t="s">
        <v>24</v>
      </c>
      <c r="H33" s="81"/>
      <c r="I33" s="81"/>
      <c r="J33" s="81"/>
      <c r="K33" s="81"/>
      <c r="L33" s="81"/>
    </row>
  </sheetData>
  <mergeCells count="4">
    <mergeCell ref="B2:G2"/>
    <mergeCell ref="C3:E3"/>
    <mergeCell ref="F3:F4"/>
    <mergeCell ref="G3:G4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T8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6.99"/>
    <col collapsed="false" customWidth="true" hidden="false" outlineLevel="0" max="3" min="3" style="108" width="7.99"/>
    <col collapsed="false" customWidth="true" hidden="false" outlineLevel="0" max="4" min="4" style="108" width="12.14"/>
    <col collapsed="false" customWidth="false" hidden="false" outlineLevel="0" max="16" min="5" style="108" width="9.14"/>
    <col collapsed="false" customWidth="true" hidden="false" outlineLevel="0" max="17" min="17" style="108" width="6.41"/>
    <col collapsed="false" customWidth="true" hidden="false" outlineLevel="0" max="18" min="18" style="108" width="4.7"/>
    <col collapsed="false" customWidth="false" hidden="false" outlineLevel="0" max="257" min="19" style="108" width="9.14"/>
  </cols>
  <sheetData>
    <row r="5" customFormat="false" ht="12.75" hidden="false" customHeight="true" outlineLevel="0" collapsed="false">
      <c r="C5" s="109" t="s">
        <v>91</v>
      </c>
      <c r="D5" s="109"/>
      <c r="E5" s="109"/>
      <c r="F5" s="109"/>
    </row>
    <row r="6" customFormat="false" ht="12.75" hidden="false" customHeight="false" outlineLevel="0" collapsed="false">
      <c r="C6" s="109"/>
      <c r="D6" s="109"/>
      <c r="E6" s="109"/>
      <c r="F6" s="109"/>
    </row>
    <row r="7" customFormat="false" ht="12.75" hidden="false" customHeight="true" outlineLevel="0" collapsed="false">
      <c r="C7" s="110"/>
      <c r="D7" s="110"/>
      <c r="E7" s="110"/>
      <c r="F7" s="110"/>
    </row>
    <row r="8" customFormat="false" ht="15.75" hidden="false" customHeight="false" outlineLevel="0" collapsed="false">
      <c r="C8" s="110" t="s">
        <v>21</v>
      </c>
      <c r="D8" s="111" t="n">
        <v>2983882</v>
      </c>
      <c r="E8" s="110"/>
      <c r="F8" s="110"/>
    </row>
    <row r="9" customFormat="false" ht="15.75" hidden="false" customHeight="false" outlineLevel="0" collapsed="false">
      <c r="C9" s="112"/>
      <c r="D9" s="52"/>
      <c r="E9" s="110"/>
      <c r="F9" s="110"/>
      <c r="T9" s="53"/>
    </row>
    <row r="10" customFormat="false" ht="15.75" hidden="false" customHeight="false" outlineLevel="0" collapsed="false">
      <c r="C10" s="110" t="s">
        <v>25</v>
      </c>
      <c r="D10" s="87" t="n">
        <v>92427</v>
      </c>
      <c r="E10" s="110"/>
      <c r="F10" s="110"/>
      <c r="T10" s="0"/>
    </row>
    <row r="11" customFormat="false" ht="15.75" hidden="false" customHeight="false" outlineLevel="0" collapsed="false">
      <c r="C11" s="110" t="s">
        <v>26</v>
      </c>
      <c r="D11" s="87" t="n">
        <v>51972</v>
      </c>
      <c r="E11" s="110"/>
      <c r="F11" s="110"/>
      <c r="T11" s="58"/>
    </row>
    <row r="12" customFormat="false" ht="15.75" hidden="false" customHeight="false" outlineLevel="0" collapsed="false">
      <c r="C12" s="110" t="s">
        <v>27</v>
      </c>
      <c r="D12" s="87" t="n">
        <v>313830</v>
      </c>
      <c r="E12" s="110"/>
      <c r="F12" s="110"/>
      <c r="T12" s="58"/>
    </row>
    <row r="13" customFormat="false" ht="15.75" hidden="false" customHeight="false" outlineLevel="0" collapsed="false">
      <c r="C13" s="110" t="s">
        <v>28</v>
      </c>
      <c r="D13" s="87" t="n">
        <v>166404</v>
      </c>
      <c r="E13" s="113"/>
      <c r="F13" s="113"/>
      <c r="T13" s="58"/>
    </row>
    <row r="14" customFormat="false" ht="15.75" hidden="false" customHeight="false" outlineLevel="0" collapsed="false">
      <c r="C14" s="110" t="s">
        <v>29</v>
      </c>
      <c r="D14" s="87" t="n">
        <v>61470</v>
      </c>
      <c r="E14" s="113"/>
      <c r="F14" s="113"/>
      <c r="T14" s="58"/>
    </row>
    <row r="15" customFormat="false" ht="15.75" hidden="false" customHeight="false" outlineLevel="0" collapsed="false">
      <c r="C15" s="110" t="s">
        <v>30</v>
      </c>
      <c r="D15" s="87" t="n">
        <v>43043</v>
      </c>
      <c r="E15" s="113"/>
      <c r="F15" s="113"/>
      <c r="T15" s="58"/>
    </row>
    <row r="16" customFormat="false" ht="15.75" hidden="false" customHeight="false" outlineLevel="0" collapsed="false">
      <c r="C16" s="110" t="s">
        <v>31</v>
      </c>
      <c r="D16" s="87" t="n">
        <v>130377</v>
      </c>
      <c r="E16" s="113"/>
      <c r="F16" s="113"/>
      <c r="T16" s="58"/>
    </row>
    <row r="17" customFormat="false" ht="15.75" hidden="false" customHeight="false" outlineLevel="0" collapsed="false">
      <c r="C17" s="110" t="s">
        <v>32</v>
      </c>
      <c r="D17" s="87" t="n">
        <v>63850</v>
      </c>
      <c r="E17" s="113"/>
      <c r="F17" s="113"/>
      <c r="T17" s="58"/>
    </row>
    <row r="18" customFormat="false" ht="15.75" hidden="false" customHeight="false" outlineLevel="0" collapsed="false">
      <c r="C18" s="110" t="s">
        <v>33</v>
      </c>
      <c r="D18" s="87" t="n">
        <v>157043</v>
      </c>
      <c r="E18" s="113"/>
      <c r="F18" s="113"/>
      <c r="T18" s="58"/>
    </row>
    <row r="19" customFormat="false" ht="15.75" hidden="false" customHeight="false" outlineLevel="0" collapsed="false">
      <c r="C19" s="110" t="s">
        <v>34</v>
      </c>
      <c r="D19" s="87" t="n">
        <v>53031</v>
      </c>
      <c r="E19" s="113"/>
      <c r="F19" s="113"/>
      <c r="T19" s="58"/>
    </row>
    <row r="20" customFormat="false" ht="15.6" hidden="false" customHeight="true" outlineLevel="0" collapsed="false">
      <c r="A20" s="114"/>
      <c r="C20" s="110" t="s">
        <v>35</v>
      </c>
      <c r="D20" s="87" t="n">
        <v>30285</v>
      </c>
      <c r="E20" s="113"/>
      <c r="F20" s="113"/>
      <c r="T20" s="58"/>
    </row>
    <row r="21" customFormat="false" ht="29.45" hidden="false" customHeight="true" outlineLevel="0" collapsed="false">
      <c r="A21" s="115" t="n">
        <v>25</v>
      </c>
      <c r="C21" s="110" t="s">
        <v>36</v>
      </c>
      <c r="D21" s="87" t="n">
        <v>147404</v>
      </c>
      <c r="E21" s="113"/>
      <c r="F21" s="113"/>
      <c r="T21" s="58"/>
    </row>
    <row r="22" customFormat="false" ht="15.75" hidden="false" customHeight="false" outlineLevel="0" collapsed="false">
      <c r="A22" s="114"/>
      <c r="C22" s="110" t="s">
        <v>37</v>
      </c>
      <c r="D22" s="87" t="n">
        <v>69371</v>
      </c>
      <c r="E22" s="113"/>
      <c r="F22" s="113"/>
      <c r="T22" s="58"/>
    </row>
    <row r="23" customFormat="false" ht="15.75" hidden="false" customHeight="false" outlineLevel="0" collapsed="false">
      <c r="C23" s="110" t="s">
        <v>38</v>
      </c>
      <c r="D23" s="87" t="n">
        <v>149530</v>
      </c>
      <c r="E23" s="113"/>
      <c r="F23" s="113"/>
      <c r="T23" s="58"/>
    </row>
    <row r="24" customFormat="false" ht="15.75" hidden="false" customHeight="false" outlineLevel="0" collapsed="false">
      <c r="C24" s="116" t="s">
        <v>39</v>
      </c>
      <c r="D24" s="58" t="n">
        <v>150904</v>
      </c>
      <c r="E24" s="117"/>
      <c r="F24" s="117"/>
      <c r="T24" s="58"/>
    </row>
    <row r="25" customFormat="false" ht="15.75" hidden="false" customHeight="false" outlineLevel="0" collapsed="false">
      <c r="C25" s="116" t="s">
        <v>40</v>
      </c>
      <c r="D25" s="58" t="n">
        <v>48836</v>
      </c>
      <c r="E25" s="117"/>
      <c r="F25" s="117"/>
      <c r="T25" s="58"/>
    </row>
    <row r="26" customFormat="false" ht="15.75" hidden="false" customHeight="false" outlineLevel="0" collapsed="false">
      <c r="C26" s="116" t="s">
        <v>41</v>
      </c>
      <c r="D26" s="58" t="n">
        <v>56530</v>
      </c>
      <c r="E26" s="117"/>
      <c r="F26" s="117"/>
      <c r="T26" s="58"/>
    </row>
    <row r="27" customFormat="false" ht="15.75" hidden="false" customHeight="false" outlineLevel="0" collapsed="false">
      <c r="C27" s="116" t="s">
        <v>43</v>
      </c>
      <c r="D27" s="58" t="n">
        <v>40747</v>
      </c>
      <c r="E27" s="117"/>
      <c r="F27" s="117"/>
      <c r="T27" s="58"/>
    </row>
    <row r="28" customFormat="false" ht="15.75" hidden="false" customHeight="false" outlineLevel="0" collapsed="false">
      <c r="C28" s="116" t="s">
        <v>44</v>
      </c>
      <c r="D28" s="58" t="n">
        <v>187454</v>
      </c>
      <c r="E28" s="117"/>
      <c r="F28" s="117"/>
      <c r="T28" s="58"/>
    </row>
    <row r="29" customFormat="false" ht="15.75" hidden="false" customHeight="false" outlineLevel="0" collapsed="false">
      <c r="C29" s="116" t="s">
        <v>45</v>
      </c>
      <c r="D29" s="58" t="n">
        <v>47868</v>
      </c>
      <c r="E29" s="117"/>
      <c r="F29" s="117"/>
      <c r="T29" s="58"/>
    </row>
    <row r="30" customFormat="false" ht="15.75" hidden="false" customHeight="false" outlineLevel="0" collapsed="false">
      <c r="C30" s="116" t="s">
        <v>46</v>
      </c>
      <c r="D30" s="58" t="n">
        <v>63882</v>
      </c>
      <c r="E30" s="117"/>
      <c r="F30" s="117"/>
      <c r="T30" s="58"/>
    </row>
    <row r="31" customFormat="false" ht="15.75" hidden="false" customHeight="false" outlineLevel="0" collapsed="false">
      <c r="C31" s="116" t="s">
        <v>47</v>
      </c>
      <c r="D31" s="58" t="n">
        <v>73176</v>
      </c>
      <c r="E31" s="117"/>
      <c r="F31" s="117"/>
      <c r="T31" s="58"/>
    </row>
    <row r="32" customFormat="false" ht="15.75" hidden="false" customHeight="false" outlineLevel="0" collapsed="false">
      <c r="C32" s="116" t="s">
        <v>48</v>
      </c>
      <c r="D32" s="58" t="n">
        <v>28591</v>
      </c>
      <c r="E32" s="117"/>
      <c r="F32" s="117"/>
      <c r="T32" s="58"/>
    </row>
    <row r="33" customFormat="false" ht="15.75" hidden="false" customHeight="false" outlineLevel="0" collapsed="false">
      <c r="C33" s="116" t="s">
        <v>92</v>
      </c>
      <c r="D33" s="58" t="n">
        <v>56672</v>
      </c>
      <c r="E33" s="117"/>
      <c r="F33" s="117"/>
      <c r="T33" s="58"/>
    </row>
    <row r="34" customFormat="false" ht="15.75" hidden="false" customHeight="false" outlineLevel="0" collapsed="false">
      <c r="C34" s="116" t="s">
        <v>50</v>
      </c>
      <c r="D34" s="58" t="n">
        <v>699185</v>
      </c>
      <c r="E34" s="117"/>
      <c r="F34" s="117"/>
      <c r="T34" s="58"/>
    </row>
    <row r="35" customFormat="false" ht="15.75" hidden="false" customHeight="false" outlineLevel="0" collapsed="false">
      <c r="T35" s="58"/>
    </row>
    <row r="36" customFormat="false" ht="15.75" hidden="false" customHeight="false" outlineLevel="0" collapsed="false">
      <c r="T36" s="58"/>
    </row>
    <row r="38" customFormat="false" ht="18.75" hidden="false" customHeight="tru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61" customFormat="false" ht="21" hidden="false" customHeight="true" outlineLevel="0" collapsed="false">
      <c r="C61" s="118"/>
    </row>
    <row r="64" customFormat="false" ht="12.75" hidden="false" customHeight="false" outlineLevel="0" collapsed="false">
      <c r="C64" s="119"/>
    </row>
    <row r="65" customFormat="false" ht="15.75" hidden="false" customHeight="true" outlineLevel="0" collapsed="false"/>
    <row r="81" customFormat="false" ht="19.5" hidden="false" customHeight="true" outlineLevel="0" collapsed="false"/>
  </sheetData>
  <mergeCells count="1">
    <mergeCell ref="C5:F6"/>
  </mergeCells>
  <printOptions headings="false" gridLines="false" gridLinesSet="true" horizontalCentered="false" verticalCentered="false"/>
  <pageMargins left="0.590277777777778" right="0.236111111111111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6:I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11.85"/>
    <col collapsed="false" customWidth="true" hidden="false" outlineLevel="0" max="3" min="3" style="108" width="14.56"/>
    <col collapsed="false" customWidth="false" hidden="false" outlineLevel="0" max="8" min="4" style="108" width="9.14"/>
    <col collapsed="false" customWidth="true" hidden="false" outlineLevel="0" max="9" min="9" style="108" width="19.28"/>
    <col collapsed="false" customWidth="false" hidden="false" outlineLevel="0" max="11" min="10" style="108" width="9.14"/>
    <col collapsed="false" customWidth="true" hidden="false" outlineLevel="0" max="12" min="12" style="108" width="11.42"/>
    <col collapsed="false" customWidth="true" hidden="false" outlineLevel="0" max="13" min="13" style="108" width="26.13"/>
    <col collapsed="false" customWidth="false" hidden="false" outlineLevel="0" max="257" min="14" style="108" width="9.14"/>
  </cols>
  <sheetData>
    <row r="6" customFormat="false" ht="18.6" hidden="false" customHeight="true" outlineLevel="0" collapsed="false">
      <c r="B6" s="120" t="s">
        <v>93</v>
      </c>
      <c r="C6" s="120"/>
      <c r="D6" s="120"/>
    </row>
    <row r="7" customFormat="false" ht="12.75" hidden="false" customHeight="false" outlineLevel="0" collapsed="false">
      <c r="B7" s="120"/>
      <c r="C7" s="120"/>
      <c r="D7" s="120"/>
    </row>
    <row r="8" customFormat="false" ht="13.15" hidden="false" customHeight="true" outlineLevel="0" collapsed="false">
      <c r="B8" s="116"/>
      <c r="C8" s="116"/>
      <c r="D8" s="116"/>
      <c r="E8" s="116"/>
      <c r="F8" s="116"/>
      <c r="G8" s="121"/>
      <c r="H8" s="121"/>
      <c r="I8" s="121"/>
    </row>
    <row r="9" customFormat="false" ht="13.15" hidden="false" customHeight="true" outlineLevel="0" collapsed="false">
      <c r="B9" s="116" t="s">
        <v>94</v>
      </c>
      <c r="C9" s="116"/>
      <c r="D9" s="116"/>
      <c r="E9" s="116"/>
      <c r="F9" s="116"/>
      <c r="G9" s="121"/>
      <c r="H9" s="121"/>
      <c r="I9" s="121"/>
    </row>
    <row r="10" customFormat="false" ht="12.75" hidden="false" customHeight="true" outlineLevel="0" collapsed="false">
      <c r="B10" s="116" t="s">
        <v>21</v>
      </c>
      <c r="C10" s="122"/>
      <c r="D10" s="123" t="n">
        <v>102.5</v>
      </c>
      <c r="E10" s="116"/>
      <c r="F10" s="116"/>
      <c r="G10" s="121"/>
      <c r="H10" s="121"/>
      <c r="I10" s="121"/>
    </row>
    <row r="11" customFormat="false" ht="15.75" hidden="false" customHeight="false" outlineLevel="0" collapsed="false">
      <c r="B11" s="116" t="s">
        <v>95</v>
      </c>
      <c r="C11" s="123" t="n">
        <v>101.8</v>
      </c>
      <c r="D11" s="123" t="n">
        <v>102.5</v>
      </c>
      <c r="E11" s="116"/>
      <c r="F11" s="116"/>
      <c r="G11" s="121"/>
      <c r="H11" s="121"/>
      <c r="I11" s="121"/>
    </row>
    <row r="12" customFormat="false" ht="15.75" hidden="false" customHeight="false" outlineLevel="0" collapsed="false">
      <c r="B12" s="116" t="s">
        <v>26</v>
      </c>
      <c r="C12" s="123" t="n">
        <v>105.3</v>
      </c>
      <c r="D12" s="123" t="n">
        <v>102.5</v>
      </c>
      <c r="E12" s="92"/>
      <c r="F12" s="116"/>
      <c r="G12" s="121"/>
      <c r="H12" s="121"/>
      <c r="I12" s="121"/>
    </row>
    <row r="13" customFormat="false" ht="15.75" hidden="false" customHeight="false" outlineLevel="0" collapsed="false">
      <c r="B13" s="116" t="s">
        <v>27</v>
      </c>
      <c r="C13" s="123" t="n">
        <v>102.1</v>
      </c>
      <c r="D13" s="123" t="n">
        <v>102.5</v>
      </c>
      <c r="E13" s="116"/>
      <c r="F13" s="116"/>
      <c r="G13" s="121"/>
      <c r="H13" s="121"/>
      <c r="I13" s="121"/>
    </row>
    <row r="14" customFormat="false" ht="15.75" hidden="false" customHeight="false" outlineLevel="0" collapsed="false">
      <c r="B14" s="116" t="s">
        <v>28</v>
      </c>
      <c r="C14" s="123" t="n">
        <v>95.2</v>
      </c>
      <c r="D14" s="123" t="n">
        <v>102.5</v>
      </c>
      <c r="E14" s="116"/>
      <c r="F14" s="116"/>
      <c r="G14" s="121"/>
      <c r="H14" s="121"/>
      <c r="I14" s="121"/>
    </row>
    <row r="15" customFormat="false" ht="15.75" hidden="false" customHeight="false" outlineLevel="0" collapsed="false">
      <c r="B15" s="116" t="s">
        <v>29</v>
      </c>
      <c r="C15" s="123" t="n">
        <v>105</v>
      </c>
      <c r="D15" s="123" t="n">
        <v>102.5</v>
      </c>
      <c r="E15" s="116"/>
      <c r="F15" s="116"/>
      <c r="G15" s="121"/>
      <c r="H15" s="121"/>
      <c r="I15" s="121"/>
    </row>
    <row r="16" customFormat="false" ht="15.75" hidden="false" customHeight="false" outlineLevel="0" collapsed="false">
      <c r="B16" s="116" t="s">
        <v>30</v>
      </c>
      <c r="C16" s="123" t="n">
        <v>103.1</v>
      </c>
      <c r="D16" s="123" t="n">
        <v>102.5</v>
      </c>
      <c r="E16" s="116"/>
      <c r="F16" s="116"/>
      <c r="G16" s="121"/>
      <c r="H16" s="121"/>
      <c r="I16" s="121"/>
    </row>
    <row r="17" customFormat="false" ht="15.75" hidden="false" customHeight="false" outlineLevel="0" collapsed="false">
      <c r="B17" s="116" t="s">
        <v>31</v>
      </c>
      <c r="C17" s="123" t="n">
        <v>103.1</v>
      </c>
      <c r="D17" s="123" t="n">
        <v>102.5</v>
      </c>
      <c r="E17" s="116"/>
      <c r="F17" s="116"/>
      <c r="G17" s="121"/>
      <c r="H17" s="121"/>
      <c r="I17" s="121"/>
    </row>
    <row r="18" customFormat="false" ht="15.75" hidden="false" customHeight="false" outlineLevel="0" collapsed="false">
      <c r="B18" s="116" t="s">
        <v>32</v>
      </c>
      <c r="C18" s="123" t="n">
        <v>107.1</v>
      </c>
      <c r="D18" s="123" t="n">
        <v>102.5</v>
      </c>
      <c r="E18" s="116"/>
      <c r="F18" s="116"/>
      <c r="G18" s="121"/>
      <c r="H18" s="121"/>
      <c r="I18" s="121"/>
    </row>
    <row r="19" customFormat="false" ht="15.75" hidden="false" customHeight="false" outlineLevel="0" collapsed="false">
      <c r="B19" s="116" t="s">
        <v>33</v>
      </c>
      <c r="C19" s="123" t="n">
        <v>104.6</v>
      </c>
      <c r="D19" s="123" t="n">
        <v>102.5</v>
      </c>
      <c r="E19" s="116"/>
      <c r="F19" s="116"/>
      <c r="G19" s="121"/>
      <c r="H19" s="121"/>
      <c r="I19" s="121"/>
    </row>
    <row r="20" customFormat="false" ht="15.75" hidden="false" customHeight="false" outlineLevel="0" collapsed="false">
      <c r="B20" s="116" t="s">
        <v>34</v>
      </c>
      <c r="C20" s="123" t="n">
        <v>98.6</v>
      </c>
      <c r="D20" s="123" t="n">
        <v>102.5</v>
      </c>
      <c r="E20" s="116"/>
      <c r="F20" s="116"/>
      <c r="G20" s="121"/>
      <c r="H20" s="121"/>
      <c r="I20" s="121"/>
    </row>
    <row r="21" customFormat="false" ht="29.45" hidden="false" customHeight="true" outlineLevel="0" collapsed="false">
      <c r="A21" s="115" t="n">
        <v>26</v>
      </c>
      <c r="B21" s="116" t="s">
        <v>35</v>
      </c>
      <c r="C21" s="123" t="n">
        <v>83.8</v>
      </c>
      <c r="D21" s="123" t="n">
        <v>102.5</v>
      </c>
      <c r="E21" s="116"/>
      <c r="F21" s="116"/>
      <c r="G21" s="121"/>
      <c r="H21" s="121"/>
      <c r="I21" s="121"/>
    </row>
    <row r="22" customFormat="false" ht="15.75" hidden="false" customHeight="false" outlineLevel="0" collapsed="false">
      <c r="A22" s="124"/>
      <c r="B22" s="116" t="s">
        <v>36</v>
      </c>
      <c r="C22" s="123" t="n">
        <v>103.8</v>
      </c>
      <c r="D22" s="123" t="n">
        <v>102.5</v>
      </c>
      <c r="E22" s="116"/>
      <c r="F22" s="116"/>
      <c r="G22" s="121"/>
      <c r="H22" s="121"/>
      <c r="I22" s="121"/>
    </row>
    <row r="23" customFormat="false" ht="15.75" hidden="false" customHeight="false" outlineLevel="0" collapsed="false">
      <c r="A23" s="124"/>
      <c r="B23" s="116" t="s">
        <v>37</v>
      </c>
      <c r="C23" s="123" t="n">
        <v>99.1</v>
      </c>
      <c r="D23" s="123" t="n">
        <v>102.5</v>
      </c>
      <c r="E23" s="116"/>
      <c r="F23" s="116"/>
      <c r="G23" s="121"/>
      <c r="H23" s="121"/>
      <c r="I23" s="121"/>
    </row>
    <row r="24" customFormat="false" ht="15.75" hidden="false" customHeight="false" outlineLevel="0" collapsed="false">
      <c r="B24" s="116" t="s">
        <v>38</v>
      </c>
      <c r="C24" s="123" t="n">
        <v>104.2</v>
      </c>
      <c r="D24" s="123" t="n">
        <v>102.5</v>
      </c>
      <c r="E24" s="116"/>
      <c r="F24" s="116"/>
      <c r="G24" s="121"/>
      <c r="H24" s="121"/>
      <c r="I24" s="121"/>
    </row>
    <row r="25" customFormat="false" ht="15.75" hidden="false" customHeight="false" outlineLevel="0" collapsed="false">
      <c r="B25" s="116" t="s">
        <v>39</v>
      </c>
      <c r="C25" s="123" t="n">
        <v>97.2</v>
      </c>
      <c r="D25" s="123" t="n">
        <v>102.5</v>
      </c>
      <c r="E25" s="116"/>
      <c r="F25" s="116"/>
      <c r="G25" s="121"/>
      <c r="H25" s="121"/>
      <c r="I25" s="121"/>
    </row>
    <row r="26" customFormat="false" ht="15.75" hidden="false" customHeight="false" outlineLevel="0" collapsed="false">
      <c r="B26" s="116" t="s">
        <v>40</v>
      </c>
      <c r="C26" s="125" t="n">
        <v>103.5</v>
      </c>
      <c r="D26" s="123" t="n">
        <v>102.5</v>
      </c>
      <c r="E26" s="116"/>
      <c r="F26" s="116"/>
      <c r="G26" s="121"/>
      <c r="H26" s="121"/>
      <c r="I26" s="121"/>
    </row>
    <row r="27" customFormat="false" ht="15.75" hidden="false" customHeight="false" outlineLevel="0" collapsed="false">
      <c r="B27" s="116" t="s">
        <v>41</v>
      </c>
      <c r="C27" s="125" t="n">
        <v>100.2</v>
      </c>
      <c r="D27" s="123" t="n">
        <v>102.5</v>
      </c>
      <c r="E27" s="116"/>
      <c r="F27" s="116"/>
      <c r="G27" s="121"/>
      <c r="H27" s="121"/>
      <c r="I27" s="121"/>
    </row>
    <row r="28" customFormat="false" ht="15.75" hidden="false" customHeight="false" outlineLevel="0" collapsed="false">
      <c r="B28" s="116" t="s">
        <v>43</v>
      </c>
      <c r="C28" s="125" t="n">
        <v>105.6</v>
      </c>
      <c r="D28" s="123" t="n">
        <v>102.5</v>
      </c>
      <c r="E28" s="116"/>
      <c r="F28" s="116"/>
      <c r="G28" s="121"/>
      <c r="H28" s="121"/>
      <c r="I28" s="121"/>
    </row>
    <row r="29" customFormat="false" ht="15.75" hidden="false" customHeight="false" outlineLevel="0" collapsed="false">
      <c r="B29" s="116" t="s">
        <v>44</v>
      </c>
      <c r="C29" s="125" t="n">
        <v>101.4</v>
      </c>
      <c r="D29" s="123" t="n">
        <v>102.5</v>
      </c>
      <c r="E29" s="116"/>
      <c r="F29" s="116"/>
      <c r="G29" s="121"/>
      <c r="H29" s="121"/>
      <c r="I29" s="121"/>
    </row>
    <row r="30" customFormat="false" ht="15.75" hidden="false" customHeight="false" outlineLevel="0" collapsed="false">
      <c r="B30" s="116" t="s">
        <v>45</v>
      </c>
      <c r="C30" s="125" t="n">
        <v>100.8</v>
      </c>
      <c r="D30" s="123" t="n">
        <v>102.5</v>
      </c>
      <c r="E30" s="116"/>
      <c r="F30" s="116"/>
      <c r="G30" s="121"/>
      <c r="H30" s="121"/>
      <c r="I30" s="121"/>
    </row>
    <row r="31" customFormat="false" ht="15.75" hidden="false" customHeight="false" outlineLevel="0" collapsed="false">
      <c r="B31" s="116" t="s">
        <v>46</v>
      </c>
      <c r="C31" s="125" t="n">
        <v>106.4</v>
      </c>
      <c r="D31" s="123" t="n">
        <v>102.5</v>
      </c>
      <c r="E31" s="116"/>
      <c r="F31" s="116"/>
      <c r="G31" s="121"/>
      <c r="H31" s="121"/>
      <c r="I31" s="121"/>
    </row>
    <row r="32" customFormat="false" ht="15.75" hidden="false" customHeight="false" outlineLevel="0" collapsed="false">
      <c r="B32" s="116" t="s">
        <v>47</v>
      </c>
      <c r="C32" s="125" t="n">
        <v>98.3</v>
      </c>
      <c r="D32" s="123" t="n">
        <v>102.5</v>
      </c>
      <c r="E32" s="116"/>
      <c r="F32" s="116"/>
      <c r="G32" s="121"/>
      <c r="H32" s="121"/>
      <c r="I32" s="121"/>
    </row>
    <row r="33" customFormat="false" ht="15.75" hidden="false" customHeight="false" outlineLevel="0" collapsed="false">
      <c r="B33" s="116" t="s">
        <v>48</v>
      </c>
      <c r="C33" s="125" t="n">
        <v>103.5</v>
      </c>
      <c r="D33" s="123" t="n">
        <v>102.5</v>
      </c>
      <c r="E33" s="116"/>
      <c r="F33" s="116"/>
      <c r="G33" s="121"/>
      <c r="H33" s="121"/>
      <c r="I33" s="121"/>
    </row>
    <row r="34" customFormat="false" ht="15.75" hidden="false" customHeight="false" outlineLevel="0" collapsed="false">
      <c r="B34" s="116" t="s">
        <v>92</v>
      </c>
      <c r="C34" s="125" t="n">
        <v>102.2</v>
      </c>
      <c r="D34" s="123" t="n">
        <v>102.5</v>
      </c>
      <c r="E34" s="116"/>
      <c r="F34" s="116"/>
      <c r="G34" s="121"/>
      <c r="H34" s="121"/>
      <c r="I34" s="121"/>
    </row>
    <row r="35" customFormat="false" ht="15.75" hidden="false" customHeight="false" outlineLevel="0" collapsed="false">
      <c r="B35" s="116" t="s">
        <v>50</v>
      </c>
      <c r="C35" s="125" t="n">
        <v>105.7</v>
      </c>
      <c r="D35" s="123" t="n">
        <v>102.5</v>
      </c>
      <c r="E35" s="116"/>
      <c r="F35" s="116"/>
      <c r="G35" s="121"/>
      <c r="H35" s="121"/>
      <c r="I35" s="121"/>
    </row>
    <row r="36" customFormat="false" ht="15.75" hidden="false" customHeight="false" outlineLevel="0" collapsed="false">
      <c r="C36" s="126"/>
      <c r="E36" s="116"/>
      <c r="F36" s="116"/>
      <c r="G36" s="121"/>
      <c r="H36" s="121"/>
      <c r="I36" s="121"/>
    </row>
    <row r="37" customFormat="false" ht="15.75" hidden="false" customHeight="false" outlineLevel="0" collapsed="false">
      <c r="E37" s="116"/>
      <c r="F37" s="116"/>
      <c r="G37" s="121"/>
      <c r="H37" s="121"/>
      <c r="I37" s="121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1">
    <mergeCell ref="B6:D7"/>
  </mergeCells>
  <printOptions headings="false" gridLines="false" gridLinesSet="true" horizontalCentered="false" verticalCentered="false"/>
  <pageMargins left="0.315277777777778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7.99"/>
    <col collapsed="false" customWidth="true" hidden="false" outlineLevel="0" max="3" min="3" style="108" width="12.14"/>
    <col collapsed="false" customWidth="false" hidden="false" outlineLevel="0" max="257" min="4" style="108" width="9.14"/>
  </cols>
  <sheetData>
    <row r="1" customFormat="false" ht="12.75" hidden="false" customHeight="true" outlineLevel="0" collapsed="false">
      <c r="B1" s="110"/>
      <c r="C1" s="110"/>
      <c r="D1" s="110"/>
      <c r="E1" s="110"/>
    </row>
    <row r="2" customFormat="false" ht="15.75" hidden="false" customHeight="false" outlineLevel="0" collapsed="false">
      <c r="B2" s="110" t="s">
        <v>21</v>
      </c>
      <c r="C2" s="111"/>
      <c r="D2" s="110"/>
      <c r="E2" s="110"/>
    </row>
    <row r="3" customFormat="false" ht="15.75" hidden="false" customHeight="false" outlineLevel="0" collapsed="false">
      <c r="B3" s="112"/>
      <c r="C3" s="52"/>
      <c r="D3" s="110"/>
      <c r="E3" s="110"/>
      <c r="S3" s="53"/>
    </row>
    <row r="4" customFormat="false" ht="15.75" hidden="false" customHeight="false" outlineLevel="0" collapsed="false">
      <c r="B4" s="122" t="s">
        <v>25</v>
      </c>
      <c r="C4" s="127" t="n">
        <v>58384</v>
      </c>
      <c r="D4" s="110" t="n">
        <v>70233</v>
      </c>
      <c r="E4" s="122"/>
      <c r="S4" s="0"/>
    </row>
    <row r="5" customFormat="false" ht="15.75" hidden="false" customHeight="false" outlineLevel="0" collapsed="false">
      <c r="B5" s="122" t="s">
        <v>26</v>
      </c>
      <c r="C5" s="127" t="n">
        <v>49987</v>
      </c>
      <c r="D5" s="110" t="n">
        <v>70233</v>
      </c>
      <c r="E5" s="122"/>
      <c r="S5" s="58"/>
    </row>
    <row r="6" customFormat="false" ht="15.75" hidden="false" customHeight="false" outlineLevel="0" collapsed="false">
      <c r="B6" s="122" t="s">
        <v>27</v>
      </c>
      <c r="C6" s="127" t="n">
        <v>97137</v>
      </c>
      <c r="D6" s="110" t="n">
        <v>70233</v>
      </c>
      <c r="E6" s="122"/>
      <c r="S6" s="58"/>
    </row>
    <row r="7" customFormat="false" ht="15.75" hidden="false" customHeight="false" outlineLevel="0" collapsed="false">
      <c r="B7" s="122" t="s">
        <v>28</v>
      </c>
      <c r="C7" s="127" t="n">
        <v>39411</v>
      </c>
      <c r="D7" s="110" t="n">
        <v>70233</v>
      </c>
      <c r="E7" s="128"/>
      <c r="S7" s="58"/>
    </row>
    <row r="8" customFormat="false" ht="15.75" hidden="false" customHeight="false" outlineLevel="0" collapsed="false">
      <c r="B8" s="122" t="s">
        <v>29</v>
      </c>
      <c r="C8" s="127" t="n">
        <v>49737</v>
      </c>
      <c r="D8" s="110" t="n">
        <v>70233</v>
      </c>
      <c r="E8" s="128"/>
      <c r="S8" s="58"/>
    </row>
    <row r="9" customFormat="false" ht="15.75" hidden="false" customHeight="false" outlineLevel="0" collapsed="false">
      <c r="B9" s="122" t="s">
        <v>30</v>
      </c>
      <c r="C9" s="127" t="n">
        <v>34202</v>
      </c>
      <c r="D9" s="110" t="n">
        <v>70233</v>
      </c>
      <c r="E9" s="128"/>
      <c r="S9" s="58"/>
    </row>
    <row r="10" customFormat="false" ht="15.75" hidden="false" customHeight="false" outlineLevel="0" collapsed="false">
      <c r="B10" s="122" t="s">
        <v>31</v>
      </c>
      <c r="C10" s="127" t="n">
        <v>75306</v>
      </c>
      <c r="D10" s="110" t="n">
        <v>70233</v>
      </c>
      <c r="E10" s="128"/>
      <c r="S10" s="58"/>
    </row>
    <row r="11" customFormat="false" ht="15.75" hidden="false" customHeight="false" outlineLevel="0" collapsed="false">
      <c r="B11" s="122" t="s">
        <v>32</v>
      </c>
      <c r="C11" s="127" t="n">
        <v>46312</v>
      </c>
      <c r="D11" s="110" t="n">
        <v>70233</v>
      </c>
      <c r="E11" s="128"/>
      <c r="S11" s="58"/>
    </row>
    <row r="12" customFormat="false" ht="15.75" hidden="false" customHeight="false" outlineLevel="0" collapsed="false">
      <c r="B12" s="122" t="s">
        <v>33</v>
      </c>
      <c r="C12" s="127" t="n">
        <v>90027</v>
      </c>
      <c r="D12" s="110" t="n">
        <v>70233</v>
      </c>
      <c r="E12" s="128"/>
      <c r="S12" s="58"/>
    </row>
    <row r="13" customFormat="false" ht="15.75" hidden="false" customHeight="false" outlineLevel="0" collapsed="false">
      <c r="B13" s="122" t="s">
        <v>34</v>
      </c>
      <c r="C13" s="127" t="n">
        <v>55183</v>
      </c>
      <c r="D13" s="110" t="n">
        <v>70233</v>
      </c>
      <c r="E13" s="128"/>
      <c r="S13" s="58"/>
    </row>
    <row r="14" customFormat="false" ht="15.75" hidden="false" customHeight="false" outlineLevel="0" collapsed="false">
      <c r="B14" s="122" t="s">
        <v>35</v>
      </c>
      <c r="C14" s="127" t="n">
        <v>13883</v>
      </c>
      <c r="D14" s="110" t="n">
        <v>70233</v>
      </c>
      <c r="E14" s="128"/>
      <c r="S14" s="58"/>
    </row>
    <row r="15" customFormat="false" ht="15.75" hidden="false" customHeight="false" outlineLevel="0" collapsed="false">
      <c r="B15" s="122" t="s">
        <v>36</v>
      </c>
      <c r="C15" s="127" t="n">
        <v>58221</v>
      </c>
      <c r="D15" s="110" t="n">
        <v>70233</v>
      </c>
      <c r="E15" s="128"/>
      <c r="S15" s="58"/>
    </row>
    <row r="16" customFormat="false" ht="15.75" hidden="false" customHeight="false" outlineLevel="0" collapsed="false">
      <c r="A16" s="129"/>
      <c r="B16" s="122" t="s">
        <v>37</v>
      </c>
      <c r="C16" s="127" t="n">
        <v>60549</v>
      </c>
      <c r="D16" s="110" t="n">
        <v>70233</v>
      </c>
      <c r="E16" s="128"/>
      <c r="S16" s="58"/>
    </row>
    <row r="17" customFormat="false" ht="15.75" hidden="false" customHeight="false" outlineLevel="0" collapsed="false">
      <c r="B17" s="122" t="s">
        <v>38</v>
      </c>
      <c r="C17" s="127" t="n">
        <v>62701</v>
      </c>
      <c r="D17" s="110" t="n">
        <v>70233</v>
      </c>
      <c r="E17" s="128"/>
      <c r="S17" s="58"/>
    </row>
    <row r="18" customFormat="false" ht="15.75" hidden="false" customHeight="false" outlineLevel="0" collapsed="false">
      <c r="B18" s="116" t="s">
        <v>39</v>
      </c>
      <c r="C18" s="58" t="n">
        <v>106248</v>
      </c>
      <c r="D18" s="110" t="n">
        <v>70233</v>
      </c>
      <c r="E18" s="117"/>
      <c r="S18" s="58"/>
    </row>
    <row r="19" customFormat="false" ht="15.75" hidden="false" customHeight="false" outlineLevel="0" collapsed="false">
      <c r="B19" s="116" t="s">
        <v>40</v>
      </c>
      <c r="C19" s="58" t="n">
        <v>42038</v>
      </c>
      <c r="D19" s="110" t="n">
        <v>70233</v>
      </c>
      <c r="E19" s="117"/>
      <c r="S19" s="58"/>
    </row>
    <row r="20" customFormat="false" ht="33.6" hidden="false" customHeight="true" outlineLevel="0" collapsed="false">
      <c r="A20" s="115" t="n">
        <v>27</v>
      </c>
      <c r="B20" s="116" t="s">
        <v>41</v>
      </c>
      <c r="C20" s="58" t="n">
        <v>51419</v>
      </c>
      <c r="D20" s="110" t="n">
        <v>70233</v>
      </c>
      <c r="E20" s="117"/>
      <c r="S20" s="58"/>
    </row>
    <row r="21" customFormat="false" ht="29.45" hidden="false" customHeight="true" outlineLevel="0" collapsed="false">
      <c r="A21" s="124"/>
      <c r="B21" s="116" t="s">
        <v>43</v>
      </c>
      <c r="C21" s="58" t="n">
        <v>38593</v>
      </c>
      <c r="D21" s="110" t="n">
        <v>70233</v>
      </c>
      <c r="E21" s="117"/>
      <c r="S21" s="58"/>
    </row>
    <row r="22" customFormat="false" ht="15.75" hidden="false" customHeight="false" outlineLevel="0" collapsed="false">
      <c r="A22" s="124"/>
      <c r="B22" s="116" t="s">
        <v>44</v>
      </c>
      <c r="C22" s="58" t="n">
        <v>69489</v>
      </c>
      <c r="D22" s="110" t="n">
        <v>70233</v>
      </c>
      <c r="E22" s="117"/>
      <c r="S22" s="58"/>
    </row>
    <row r="23" customFormat="false" ht="15.75" hidden="false" customHeight="false" outlineLevel="0" collapsed="false">
      <c r="B23" s="116" t="s">
        <v>45</v>
      </c>
      <c r="C23" s="58" t="n">
        <v>45532</v>
      </c>
      <c r="D23" s="110" t="n">
        <v>70233</v>
      </c>
      <c r="E23" s="117"/>
      <c r="S23" s="58"/>
    </row>
    <row r="24" customFormat="false" ht="15.75" hidden="false" customHeight="false" outlineLevel="0" collapsed="false">
      <c r="B24" s="116" t="s">
        <v>46</v>
      </c>
      <c r="C24" s="58" t="n">
        <v>49916</v>
      </c>
      <c r="D24" s="110" t="n">
        <v>70233</v>
      </c>
      <c r="E24" s="117"/>
      <c r="S24" s="58"/>
    </row>
    <row r="25" customFormat="false" ht="15.75" hidden="false" customHeight="false" outlineLevel="0" collapsed="false">
      <c r="B25" s="116" t="s">
        <v>47</v>
      </c>
      <c r="C25" s="58" t="n">
        <v>59697</v>
      </c>
      <c r="D25" s="110" t="n">
        <v>70233</v>
      </c>
      <c r="E25" s="117"/>
      <c r="S25" s="58"/>
    </row>
    <row r="26" customFormat="false" ht="15.75" hidden="false" customHeight="false" outlineLevel="0" collapsed="false">
      <c r="B26" s="116" t="s">
        <v>48</v>
      </c>
      <c r="C26" s="58" t="n">
        <v>31509</v>
      </c>
      <c r="D26" s="110" t="n">
        <v>70233</v>
      </c>
      <c r="E26" s="117"/>
      <c r="S26" s="58"/>
    </row>
    <row r="27" customFormat="false" ht="15.75" hidden="false" customHeight="false" outlineLevel="0" collapsed="false">
      <c r="B27" s="116" t="s">
        <v>92</v>
      </c>
      <c r="C27" s="58" t="n">
        <v>55198</v>
      </c>
      <c r="D27" s="110" t="n">
        <v>70233</v>
      </c>
      <c r="E27" s="117"/>
      <c r="S27" s="58"/>
    </row>
    <row r="28" customFormat="false" ht="15.75" hidden="false" customHeight="false" outlineLevel="0" collapsed="false">
      <c r="B28" s="116" t="s">
        <v>50</v>
      </c>
      <c r="C28" s="58" t="n">
        <v>238622</v>
      </c>
      <c r="D28" s="110" t="n">
        <v>70233</v>
      </c>
      <c r="E28" s="117"/>
      <c r="S28" s="58"/>
    </row>
    <row r="29" customFormat="false" ht="15.75" hidden="false" customHeight="false" outlineLevel="0" collapsed="false">
      <c r="B29" s="116"/>
      <c r="C29" s="58"/>
      <c r="D29" s="110"/>
      <c r="E29" s="117"/>
      <c r="S29" s="58"/>
    </row>
    <row r="30" customFormat="false" ht="15.75" hidden="false" customHeight="false" outlineLevel="0" collapsed="false">
      <c r="B30" s="116"/>
      <c r="C30" s="58"/>
      <c r="D30" s="110"/>
      <c r="E30" s="117"/>
      <c r="S30" s="58"/>
    </row>
    <row r="31" customFormat="false" ht="15.75" hidden="false" customHeight="false" outlineLevel="0" collapsed="false">
      <c r="B31" s="116"/>
      <c r="C31" s="58"/>
      <c r="D31" s="110"/>
      <c r="E31" s="117"/>
      <c r="S31" s="58"/>
    </row>
    <row r="32" customFormat="false" ht="15.75" hidden="false" customHeight="false" outlineLevel="0" collapsed="false">
      <c r="B32" s="116"/>
      <c r="C32" s="58"/>
      <c r="D32" s="110"/>
      <c r="E32" s="117"/>
      <c r="S32" s="58"/>
    </row>
    <row r="33" customFormat="false" ht="15.75" hidden="false" customHeight="false" outlineLevel="0" collapsed="false">
      <c r="S33" s="58"/>
    </row>
    <row r="34" customFormat="false" ht="15.75" hidden="false" customHeight="false" outlineLevel="0" collapsed="false">
      <c r="S34" s="58"/>
    </row>
    <row r="35" customFormat="false" ht="18.6" hidden="false" customHeight="true" outlineLevel="0" collapsed="false"/>
    <row r="36" customFormat="false" ht="16.15" hidden="false" customHeight="true" outlineLevel="0" collapsed="false"/>
    <row r="47" customFormat="false" ht="21" hidden="false" customHeight="true" outlineLevel="0" collapsed="false">
      <c r="B47" s="118"/>
    </row>
    <row r="50" customFormat="false" ht="12.75" hidden="false" customHeight="false" outlineLevel="0" collapsed="false">
      <c r="B50" s="119"/>
    </row>
    <row r="51" customFormat="false" ht="15.75" hidden="false" customHeight="true" outlineLevel="0" collapsed="false"/>
    <row r="67" customFormat="false" ht="19.5" hidden="false" customHeight="true" outlineLevel="0" collapsed="false"/>
  </sheetData>
  <printOptions headings="false" gridLines="false" gridLinesSet="true" horizontalCentered="false" verticalCentered="false"/>
  <pageMargins left="0.39375" right="0.236111111111111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89" zoomScalePageLayoutView="82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85"/>
    <col collapsed="false" customWidth="true" hidden="false" outlineLevel="0" max="3" min="3" style="0" width="8.41"/>
    <col collapsed="false" customWidth="true" hidden="false" outlineLevel="0" max="4" min="4" style="0" width="9.7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20.85"/>
    <col collapsed="false" customWidth="true" hidden="false" outlineLevel="0" max="10" min="10" style="0" width="11.56"/>
    <col collapsed="false" customWidth="true" hidden="false" outlineLevel="0" max="11" min="11" style="0" width="11.28"/>
    <col collapsed="false" customWidth="true" hidden="false" outlineLevel="0" max="13" min="13" style="0" width="11.7"/>
    <col collapsed="false" customWidth="true" hidden="false" outlineLevel="0" max="14" min="14" style="0" width="15.41"/>
    <col collapsed="false" customWidth="true" hidden="false" outlineLevel="0" max="15" min="15" style="0" width="7.99"/>
    <col collapsed="false" customWidth="true" hidden="false" outlineLevel="0" max="17" min="17" style="0" width="4.56"/>
  </cols>
  <sheetData>
    <row r="4" customFormat="false" ht="12.75" hidden="false" customHeight="true" outlineLevel="0" collapsed="false">
      <c r="B4" s="6"/>
      <c r="C4" s="6"/>
    </row>
    <row r="5" customFormat="false" ht="12.75" hidden="false" customHeight="true" outlineLevel="0" collapsed="false">
      <c r="B5" s="6"/>
      <c r="C5" s="6"/>
    </row>
    <row r="6" customFormat="false" ht="12.75" hidden="false" customHeight="true" outlineLevel="0" collapsed="false">
      <c r="B6" s="6"/>
      <c r="C6" s="6"/>
    </row>
    <row r="7" customFormat="false" ht="12.75" hidden="false" customHeight="true" outlineLevel="0" collapsed="false">
      <c r="B7" s="6"/>
      <c r="C7" s="6"/>
    </row>
    <row r="8" customFormat="false" ht="12.75" hidden="false" customHeight="false" outlineLevel="0" collapsed="false">
      <c r="B8" s="130" t="s">
        <v>50</v>
      </c>
      <c r="C8" s="130"/>
      <c r="D8" s="0" t="n">
        <v>23.4</v>
      </c>
    </row>
    <row r="9" customFormat="false" ht="16.15" hidden="false" customHeight="true" outlineLevel="0" collapsed="false">
      <c r="A9" s="78"/>
      <c r="B9" s="130" t="s">
        <v>27</v>
      </c>
      <c r="C9" s="130"/>
      <c r="D9" s="0" t="n">
        <v>10.5</v>
      </c>
      <c r="E9" s="131"/>
      <c r="F9" s="131"/>
      <c r="G9" s="132"/>
      <c r="H9" s="133"/>
      <c r="I9" s="134"/>
      <c r="J9" s="135"/>
      <c r="K9" s="136"/>
    </row>
    <row r="10" customFormat="false" ht="12.6" hidden="false" customHeight="true" outlineLevel="0" collapsed="false">
      <c r="A10" s="78"/>
      <c r="B10" s="130" t="s">
        <v>44</v>
      </c>
      <c r="C10" s="130"/>
      <c r="D10" s="0" t="n">
        <v>6.3</v>
      </c>
      <c r="E10" s="131"/>
      <c r="F10" s="131"/>
      <c r="G10" s="132"/>
      <c r="H10" s="133"/>
      <c r="I10" s="134"/>
      <c r="J10" s="135"/>
      <c r="K10" s="136"/>
    </row>
    <row r="11" customFormat="false" ht="12.6" hidden="false" customHeight="true" outlineLevel="0" collapsed="false">
      <c r="A11" s="78"/>
      <c r="B11" s="137" t="s">
        <v>28</v>
      </c>
      <c r="C11" s="137"/>
      <c r="D11" s="0" t="n">
        <v>5.6</v>
      </c>
      <c r="E11" s="131"/>
      <c r="F11" s="131"/>
      <c r="G11" s="132"/>
      <c r="H11" s="133"/>
      <c r="I11" s="134"/>
      <c r="J11" s="135"/>
      <c r="K11" s="138"/>
    </row>
    <row r="12" customFormat="false" ht="12.75" hidden="false" customHeight="true" outlineLevel="0" collapsed="false">
      <c r="A12" s="78"/>
      <c r="B12" s="130" t="s">
        <v>33</v>
      </c>
      <c r="C12" s="130"/>
      <c r="D12" s="0" t="n">
        <v>5.3</v>
      </c>
      <c r="E12" s="131"/>
      <c r="F12" s="131"/>
      <c r="G12" s="132"/>
      <c r="H12" s="133"/>
      <c r="I12" s="134"/>
      <c r="J12" s="135"/>
      <c r="K12" s="139"/>
    </row>
    <row r="13" customFormat="false" ht="13.15" hidden="false" customHeight="true" outlineLevel="0" collapsed="false">
      <c r="A13" s="78"/>
      <c r="B13" s="130" t="s">
        <v>39</v>
      </c>
      <c r="C13" s="130"/>
      <c r="D13" s="140" t="n">
        <v>5.1</v>
      </c>
      <c r="E13" s="131"/>
      <c r="F13" s="131"/>
      <c r="G13" s="132"/>
      <c r="H13" s="133"/>
      <c r="I13" s="134"/>
      <c r="J13" s="135"/>
      <c r="K13" s="139"/>
    </row>
    <row r="14" customFormat="false" ht="14.45" hidden="false" customHeight="true" outlineLevel="0" collapsed="false">
      <c r="A14" s="78"/>
      <c r="B14" s="130" t="s">
        <v>38</v>
      </c>
      <c r="C14" s="130"/>
      <c r="D14" s="140" t="n">
        <v>5</v>
      </c>
      <c r="E14" s="131"/>
      <c r="F14" s="131"/>
      <c r="G14" s="132"/>
      <c r="H14" s="133"/>
      <c r="I14" s="134"/>
      <c r="J14" s="135"/>
      <c r="K14" s="139"/>
    </row>
    <row r="15" customFormat="false" ht="13.9" hidden="false" customHeight="true" outlineLevel="0" collapsed="false">
      <c r="A15" s="78"/>
      <c r="B15" s="130" t="s">
        <v>36</v>
      </c>
      <c r="C15" s="130"/>
      <c r="D15" s="0" t="n">
        <v>4.9</v>
      </c>
      <c r="E15" s="131"/>
      <c r="F15" s="131"/>
      <c r="G15" s="132"/>
      <c r="H15" s="133"/>
      <c r="I15" s="134"/>
      <c r="J15" s="135"/>
      <c r="K15" s="139"/>
    </row>
    <row r="16" customFormat="false" ht="14.45" hidden="false" customHeight="true" outlineLevel="0" collapsed="false">
      <c r="A16" s="141"/>
      <c r="B16" s="130" t="s">
        <v>31</v>
      </c>
      <c r="C16" s="130"/>
      <c r="D16" s="0" t="n">
        <v>4.4</v>
      </c>
      <c r="E16" s="131"/>
      <c r="F16" s="131"/>
      <c r="G16" s="132"/>
      <c r="H16" s="133"/>
      <c r="I16" s="134"/>
      <c r="J16" s="135"/>
      <c r="K16" s="142"/>
    </row>
    <row r="17" customFormat="false" ht="14.45" hidden="false" customHeight="true" outlineLevel="0" collapsed="false">
      <c r="A17" s="78"/>
      <c r="B17" s="137" t="s">
        <v>25</v>
      </c>
      <c r="C17" s="137"/>
      <c r="D17" s="0" t="n">
        <v>3.1</v>
      </c>
      <c r="E17" s="131"/>
      <c r="F17" s="131"/>
      <c r="G17" s="132"/>
      <c r="H17" s="133"/>
      <c r="I17" s="134"/>
      <c r="J17" s="135"/>
      <c r="K17" s="142"/>
    </row>
    <row r="18" customFormat="false" ht="12.75" hidden="false" customHeight="true" outlineLevel="0" collapsed="false">
      <c r="A18" s="78"/>
      <c r="B18" s="130" t="s">
        <v>47</v>
      </c>
      <c r="C18" s="130"/>
      <c r="D18" s="0" t="n">
        <v>2.5</v>
      </c>
      <c r="E18" s="131"/>
      <c r="F18" s="131"/>
      <c r="G18" s="132"/>
      <c r="H18" s="133"/>
      <c r="I18" s="134"/>
      <c r="J18" s="135"/>
      <c r="K18" s="139"/>
    </row>
    <row r="19" customFormat="false" ht="19.9" hidden="false" customHeight="true" outlineLevel="0" collapsed="false">
      <c r="B19" s="130" t="s">
        <v>37</v>
      </c>
      <c r="C19" s="130"/>
      <c r="D19" s="0" t="n">
        <v>2.3</v>
      </c>
      <c r="E19" s="131"/>
      <c r="F19" s="131"/>
      <c r="G19" s="132"/>
      <c r="H19" s="133"/>
      <c r="I19" s="134"/>
      <c r="J19" s="135"/>
      <c r="K19" s="139"/>
    </row>
    <row r="20" customFormat="false" ht="13.15" hidden="false" customHeight="true" outlineLevel="0" collapsed="false">
      <c r="B20" s="137" t="s">
        <v>29</v>
      </c>
      <c r="C20" s="137"/>
      <c r="D20" s="0" t="n">
        <v>2.1</v>
      </c>
      <c r="E20" s="131"/>
      <c r="F20" s="131"/>
      <c r="G20" s="132"/>
      <c r="H20" s="133"/>
      <c r="I20" s="134"/>
      <c r="J20" s="135"/>
      <c r="K20" s="139"/>
    </row>
    <row r="21" customFormat="false" ht="29.45" hidden="false" customHeight="true" outlineLevel="0" collapsed="false">
      <c r="A21" s="143"/>
      <c r="B21" s="137" t="s">
        <v>32</v>
      </c>
      <c r="C21" s="137"/>
      <c r="D21" s="0" t="n">
        <v>2.1</v>
      </c>
      <c r="E21" s="131"/>
      <c r="F21" s="131"/>
      <c r="G21" s="132"/>
      <c r="H21" s="133"/>
      <c r="I21" s="144"/>
      <c r="J21" s="132"/>
      <c r="K21" s="132"/>
    </row>
    <row r="22" customFormat="false" ht="15.6" hidden="false" customHeight="true" outlineLevel="0" collapsed="false">
      <c r="A22" s="78"/>
      <c r="B22" s="130" t="s">
        <v>46</v>
      </c>
      <c r="C22" s="130"/>
      <c r="D22" s="0" t="n">
        <v>2.1</v>
      </c>
      <c r="E22" s="131"/>
      <c r="F22" s="131"/>
      <c r="G22" s="132"/>
      <c r="H22" s="133"/>
      <c r="I22" s="144"/>
      <c r="J22" s="132"/>
      <c r="K22" s="132"/>
    </row>
    <row r="23" customFormat="false" ht="12.6" hidden="false" customHeight="true" outlineLevel="0" collapsed="false">
      <c r="A23" s="145" t="n">
        <v>28</v>
      </c>
      <c r="B23" s="137" t="s">
        <v>41</v>
      </c>
      <c r="C23" s="137"/>
      <c r="D23" s="0" t="n">
        <v>1.9</v>
      </c>
      <c r="E23" s="131"/>
      <c r="F23" s="131"/>
      <c r="G23" s="132"/>
      <c r="H23" s="133"/>
      <c r="I23" s="144"/>
      <c r="J23" s="132"/>
      <c r="K23" s="132"/>
    </row>
    <row r="24" customFormat="false" ht="15" hidden="false" customHeight="true" outlineLevel="0" collapsed="false">
      <c r="A24" s="145"/>
      <c r="B24" s="130" t="s">
        <v>92</v>
      </c>
      <c r="C24" s="130"/>
      <c r="D24" s="0" t="n">
        <v>1.9</v>
      </c>
      <c r="E24" s="131"/>
      <c r="F24" s="131"/>
      <c r="G24" s="132"/>
      <c r="H24" s="133"/>
      <c r="I24" s="144"/>
      <c r="J24" s="132"/>
      <c r="K24" s="132"/>
    </row>
    <row r="25" customFormat="false" ht="19.9" hidden="false" customHeight="true" outlineLevel="0" collapsed="false">
      <c r="A25" s="145"/>
      <c r="B25" s="130" t="s">
        <v>34</v>
      </c>
      <c r="C25" s="130"/>
      <c r="D25" s="0" t="n">
        <v>1.8</v>
      </c>
      <c r="E25" s="131"/>
      <c r="F25" s="131"/>
      <c r="G25" s="132"/>
      <c r="H25" s="133"/>
      <c r="I25" s="144"/>
      <c r="J25" s="132"/>
      <c r="K25" s="132"/>
    </row>
    <row r="26" customFormat="false" ht="13.15" hidden="false" customHeight="true" outlineLevel="0" collapsed="false">
      <c r="B26" s="130" t="s">
        <v>26</v>
      </c>
      <c r="C26" s="130"/>
      <c r="D26" s="0" t="n">
        <v>1.7</v>
      </c>
      <c r="E26" s="131"/>
      <c r="F26" s="131"/>
      <c r="G26" s="132"/>
      <c r="H26" s="133"/>
      <c r="I26" s="144"/>
      <c r="J26" s="132"/>
      <c r="K26" s="132"/>
    </row>
    <row r="27" customFormat="false" ht="13.9" hidden="false" customHeight="true" outlineLevel="0" collapsed="false">
      <c r="B27" s="130" t="s">
        <v>40</v>
      </c>
      <c r="C27" s="130"/>
      <c r="D27" s="0" t="n">
        <v>1.6</v>
      </c>
      <c r="E27" s="131"/>
      <c r="F27" s="131"/>
      <c r="G27" s="132"/>
      <c r="H27" s="133"/>
      <c r="I27" s="144"/>
      <c r="J27" s="132"/>
      <c r="K27" s="132"/>
    </row>
    <row r="28" customFormat="false" ht="12.75" hidden="false" customHeight="true" outlineLevel="0" collapsed="false">
      <c r="A28" s="78"/>
      <c r="B28" s="130" t="s">
        <v>45</v>
      </c>
      <c r="C28" s="130"/>
      <c r="D28" s="0" t="n">
        <v>1.6</v>
      </c>
      <c r="E28" s="131"/>
      <c r="F28" s="131"/>
      <c r="G28" s="132"/>
      <c r="H28" s="133"/>
      <c r="I28" s="144"/>
      <c r="J28" s="132"/>
      <c r="K28" s="132"/>
    </row>
    <row r="29" customFormat="false" ht="12.75" hidden="false" customHeight="true" outlineLevel="0" collapsed="false">
      <c r="A29" s="78"/>
      <c r="B29" s="137" t="s">
        <v>30</v>
      </c>
      <c r="C29" s="137"/>
      <c r="D29" s="140" t="n">
        <v>1.4</v>
      </c>
      <c r="E29" s="131"/>
      <c r="F29" s="131"/>
      <c r="G29" s="132"/>
      <c r="H29" s="133"/>
      <c r="I29" s="144"/>
      <c r="J29" s="132"/>
      <c r="K29" s="132"/>
    </row>
    <row r="30" customFormat="false" ht="15" hidden="false" customHeight="true" outlineLevel="0" collapsed="false">
      <c r="A30" s="146"/>
      <c r="B30" s="130" t="s">
        <v>43</v>
      </c>
      <c r="C30" s="130"/>
      <c r="D30" s="0" t="n">
        <v>1.4</v>
      </c>
      <c r="E30" s="131"/>
      <c r="F30" s="131"/>
      <c r="G30" s="132"/>
      <c r="H30" s="133"/>
      <c r="I30" s="144"/>
      <c r="J30" s="132"/>
      <c r="K30" s="132"/>
    </row>
    <row r="31" customFormat="false" ht="23.45" hidden="false" customHeight="true" outlineLevel="0" collapsed="false">
      <c r="B31" s="130" t="s">
        <v>35</v>
      </c>
      <c r="C31" s="130"/>
      <c r="D31" s="140" t="n">
        <v>1</v>
      </c>
      <c r="E31" s="131"/>
      <c r="F31" s="131"/>
      <c r="G31" s="132"/>
      <c r="H31" s="133"/>
      <c r="I31" s="144"/>
      <c r="J31" s="132"/>
      <c r="K31" s="132"/>
    </row>
    <row r="32" customFormat="false" ht="12.75" hidden="false" customHeight="false" outlineLevel="0" collapsed="false">
      <c r="B32" s="130" t="s">
        <v>48</v>
      </c>
      <c r="C32" s="130"/>
      <c r="D32" s="140" t="n">
        <v>1</v>
      </c>
    </row>
    <row r="33" customFormat="false" ht="12.75" hidden="false" customHeight="true" outlineLevel="0" collapsed="false">
      <c r="B33" s="147"/>
      <c r="C33" s="147"/>
      <c r="D33" s="148"/>
    </row>
    <row r="34" customFormat="false" ht="18" hidden="false" customHeight="true" outlineLevel="0" collapsed="false">
      <c r="A34" s="78"/>
      <c r="B34" s="6"/>
      <c r="C34" s="6"/>
    </row>
    <row r="35" customFormat="false" ht="12.75" hidden="false" customHeight="false" outlineLevel="0" collapsed="false">
      <c r="A35" s="78"/>
    </row>
    <row r="45" customFormat="false" ht="26.45" hidden="false" customHeight="true" outlineLevel="0" collapsed="false"/>
  </sheetData>
  <mergeCells count="8">
    <mergeCell ref="B4:C4"/>
    <mergeCell ref="B5:C5"/>
    <mergeCell ref="B6:C6"/>
    <mergeCell ref="B7:C7"/>
    <mergeCell ref="K9:K10"/>
    <mergeCell ref="A23:A25"/>
    <mergeCell ref="B33:C33"/>
    <mergeCell ref="B34:C34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49"/>
      <c r="K1" s="149"/>
    </row>
    <row r="2" customFormat="false" ht="14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149"/>
      <c r="K2" s="149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49"/>
      <c r="K3" s="149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49"/>
      <c r="K4" s="149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49"/>
      <c r="K5" s="149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49"/>
      <c r="K6" s="149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49"/>
      <c r="K7" s="149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49"/>
      <c r="K8" s="149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49"/>
      <c r="K9" s="149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49"/>
      <c r="K10" s="149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49"/>
      <c r="K11" s="149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49"/>
      <c r="K12" s="149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49"/>
      <c r="K13" s="149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49"/>
      <c r="K14" s="149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49"/>
      <c r="K15" s="149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49"/>
      <c r="K16" s="149"/>
    </row>
    <row r="17" customFormat="false" ht="14.25" hidden="false" customHeight="true" outlineLevel="0" collapsed="false">
      <c r="A17" s="3" t="s">
        <v>96</v>
      </c>
      <c r="B17" s="3"/>
      <c r="C17" s="3"/>
      <c r="D17" s="3"/>
      <c r="E17" s="3"/>
      <c r="F17" s="3"/>
      <c r="G17" s="3"/>
      <c r="H17" s="3"/>
      <c r="I17" s="3"/>
      <c r="J17" s="149"/>
      <c r="K17" s="149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49"/>
      <c r="K18" s="149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49"/>
      <c r="K19" s="149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49"/>
      <c r="K20" s="149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49"/>
      <c r="K21" s="149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9"/>
      <c r="K22" s="149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49"/>
      <c r="K23" s="149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49"/>
      <c r="K24" s="149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49"/>
      <c r="K25" s="149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49"/>
      <c r="K26" s="149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49"/>
      <c r="K27" s="149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49"/>
      <c r="K28" s="149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49"/>
      <c r="K29" s="149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49"/>
      <c r="K30" s="149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49"/>
      <c r="K31" s="149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49"/>
      <c r="K32" s="149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49"/>
      <c r="K33" s="149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49"/>
      <c r="K34" s="149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49"/>
      <c r="K35" s="149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49"/>
      <c r="K36" s="149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49"/>
      <c r="K37" s="149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49"/>
      <c r="K38" s="149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49"/>
      <c r="K39" s="149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49"/>
      <c r="K40" s="149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49"/>
      <c r="K41" s="149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49"/>
      <c r="K42" s="149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49"/>
      <c r="K43" s="149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49"/>
      <c r="K44" s="149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49"/>
      <c r="K45" s="149"/>
    </row>
    <row r="46" customFormat="false" ht="14.25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</row>
    <row r="47" customFormat="false" ht="14.25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4.2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4.2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4.2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4.2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4.25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</row>
    <row r="53" customFormat="false" ht="12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2.7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2.7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40" width="16.13"/>
    <col collapsed="false" customWidth="true" hidden="false" outlineLevel="0" max="7" min="4" style="0" width="16.13"/>
    <col collapsed="false" customWidth="true" hidden="false" outlineLevel="0" max="12" min="8" style="0" width="15.99"/>
  </cols>
  <sheetData>
    <row r="1" s="41" customFormat="true" ht="39" hidden="false" customHeight="true" outlineLevel="0" collapsed="false">
      <c r="B1" s="150" t="s">
        <v>97</v>
      </c>
      <c r="C1" s="150"/>
      <c r="D1" s="150"/>
      <c r="E1" s="150"/>
      <c r="F1" s="150"/>
      <c r="G1" s="150"/>
      <c r="H1" s="44" t="s">
        <v>98</v>
      </c>
      <c r="I1" s="44"/>
      <c r="J1" s="44"/>
      <c r="K1" s="44"/>
      <c r="L1" s="44"/>
    </row>
    <row r="2" customFormat="false" ht="25.9" hidden="false" customHeight="true" outlineLevel="0" collapsed="false">
      <c r="B2" s="151" t="s">
        <v>99</v>
      </c>
      <c r="C2" s="151"/>
      <c r="D2" s="151"/>
      <c r="E2" s="151"/>
      <c r="F2" s="151"/>
      <c r="G2" s="151"/>
      <c r="H2" s="46" t="s">
        <v>100</v>
      </c>
      <c r="I2" s="46"/>
      <c r="J2" s="46"/>
      <c r="K2" s="46"/>
      <c r="L2" s="46"/>
    </row>
    <row r="3" customFormat="false" ht="27.75" hidden="false" customHeight="true" outlineLevel="0" collapsed="false">
      <c r="B3" s="152"/>
      <c r="C3" s="47" t="n">
        <v>2013</v>
      </c>
      <c r="D3" s="48" t="n">
        <v>2014</v>
      </c>
      <c r="E3" s="49" t="n">
        <v>2015</v>
      </c>
      <c r="F3" s="49" t="n">
        <v>2016</v>
      </c>
      <c r="G3" s="49" t="n">
        <v>2017</v>
      </c>
      <c r="H3" s="47" t="n">
        <v>2013</v>
      </c>
      <c r="I3" s="47" t="n">
        <v>2014</v>
      </c>
      <c r="J3" s="47" t="n">
        <v>2015</v>
      </c>
      <c r="K3" s="49" t="n">
        <v>2016</v>
      </c>
      <c r="L3" s="49" t="n">
        <v>2017</v>
      </c>
    </row>
    <row r="4" customFormat="false" ht="21.75" hidden="false" customHeight="true" outlineLevel="0" collapsed="false">
      <c r="B4" s="50" t="s">
        <v>21</v>
      </c>
      <c r="C4" s="51" t="n">
        <f aca="false">SUM(C6:C32)</f>
        <v>3189558</v>
      </c>
      <c r="D4" s="51" t="n">
        <f aca="false">SUM(D6:D32)</f>
        <v>3354027</v>
      </c>
      <c r="E4" s="51" t="n">
        <f aca="false">SUM(E6:E32)</f>
        <v>4189241</v>
      </c>
      <c r="F4" s="51" t="n">
        <f aca="false">SUM(F6:F32)</f>
        <v>5058294</v>
      </c>
      <c r="G4" s="51" t="n">
        <f aca="false">SUM(G6:G32)</f>
        <v>6255397</v>
      </c>
      <c r="H4" s="153" t="n">
        <f aca="false">SUM(H6:H32)</f>
        <v>100</v>
      </c>
      <c r="I4" s="153" t="n">
        <f aca="false">SUM(I6:I32)</f>
        <v>100</v>
      </c>
      <c r="J4" s="153" t="n">
        <f aca="false">SUM(J6:J32)</f>
        <v>100</v>
      </c>
      <c r="K4" s="153" t="n">
        <f aca="false">SUM(K6:K32)</f>
        <v>100</v>
      </c>
      <c r="L4" s="153" t="n">
        <f aca="false">SUM(L6:L32)</f>
        <v>100</v>
      </c>
    </row>
    <row r="5" customFormat="false" ht="21" hidden="false" customHeight="true" outlineLevel="0" collapsed="false">
      <c r="B5" s="54" t="s">
        <v>22</v>
      </c>
      <c r="C5" s="55"/>
      <c r="H5" s="84"/>
      <c r="I5" s="140"/>
    </row>
    <row r="6" customFormat="false" ht="21" hidden="false" customHeight="true" outlineLevel="0" collapsed="false">
      <c r="B6" s="54" t="s">
        <v>23</v>
      </c>
      <c r="C6" s="55" t="n">
        <v>89817</v>
      </c>
      <c r="D6" s="56" t="s">
        <v>24</v>
      </c>
      <c r="E6" s="57" t="s">
        <v>24</v>
      </c>
      <c r="F6" s="57" t="s">
        <v>24</v>
      </c>
      <c r="G6" s="57" t="s">
        <v>24</v>
      </c>
      <c r="H6" s="84" t="n">
        <v>2.8</v>
      </c>
      <c r="I6" s="73" t="s">
        <v>24</v>
      </c>
      <c r="J6" s="57" t="s">
        <v>24</v>
      </c>
      <c r="K6" s="57" t="s">
        <v>24</v>
      </c>
      <c r="L6" s="57" t="s">
        <v>24</v>
      </c>
    </row>
    <row r="7" customFormat="false" ht="21" hidden="false" customHeight="true" outlineLevel="0" collapsed="false">
      <c r="B7" s="54" t="s">
        <v>25</v>
      </c>
      <c r="C7" s="55" t="n">
        <v>78069</v>
      </c>
      <c r="D7" s="56" t="n">
        <v>98062</v>
      </c>
      <c r="E7" s="56" t="n">
        <v>134916</v>
      </c>
      <c r="F7" s="56" t="n">
        <v>171454</v>
      </c>
      <c r="G7" s="56" t="n">
        <v>204097</v>
      </c>
      <c r="H7" s="84" t="n">
        <v>2.5</v>
      </c>
      <c r="I7" s="70" t="n">
        <v>2.9</v>
      </c>
      <c r="J7" s="70" t="n">
        <v>3.2</v>
      </c>
      <c r="K7" s="70" t="n">
        <v>3.4</v>
      </c>
      <c r="L7" s="70" t="n">
        <v>3.4</v>
      </c>
    </row>
    <row r="8" customFormat="false" ht="21" hidden="false" customHeight="true" outlineLevel="0" collapsed="false">
      <c r="B8" s="54" t="s">
        <v>26</v>
      </c>
      <c r="C8" s="55" t="n">
        <v>42972</v>
      </c>
      <c r="D8" s="56" t="n">
        <v>50503</v>
      </c>
      <c r="E8" s="56" t="n">
        <v>66575</v>
      </c>
      <c r="F8" s="56" t="n">
        <v>75325</v>
      </c>
      <c r="G8" s="56" t="n">
        <v>102800</v>
      </c>
      <c r="H8" s="84" t="n">
        <v>1.3</v>
      </c>
      <c r="I8" s="70" t="n">
        <v>1.5</v>
      </c>
      <c r="J8" s="70" t="n">
        <v>1.6</v>
      </c>
      <c r="K8" s="70" t="n">
        <v>1.5</v>
      </c>
      <c r="L8" s="70" t="n">
        <v>1.5</v>
      </c>
    </row>
    <row r="9" customFormat="false" ht="21" hidden="false" customHeight="true" outlineLevel="0" collapsed="false">
      <c r="B9" s="54" t="s">
        <v>27</v>
      </c>
      <c r="C9" s="55" t="n">
        <v>337939</v>
      </c>
      <c r="D9" s="56" t="n">
        <v>399393</v>
      </c>
      <c r="E9" s="56" t="n">
        <v>477229</v>
      </c>
      <c r="F9" s="56" t="n">
        <v>544816</v>
      </c>
      <c r="G9" s="56" t="n">
        <v>699866</v>
      </c>
      <c r="H9" s="84" t="n">
        <v>10.6</v>
      </c>
      <c r="I9" s="70" t="n">
        <v>11.9</v>
      </c>
      <c r="J9" s="70" t="n">
        <v>11.4</v>
      </c>
      <c r="K9" s="70" t="n">
        <v>10.8</v>
      </c>
      <c r="L9" s="70" t="n">
        <v>10.8</v>
      </c>
    </row>
    <row r="10" customFormat="false" ht="21" hidden="false" customHeight="true" outlineLevel="0" collapsed="false">
      <c r="B10" s="54" t="s">
        <v>28</v>
      </c>
      <c r="C10" s="55" t="n">
        <v>379526</v>
      </c>
      <c r="D10" s="56" t="n">
        <v>282088</v>
      </c>
      <c r="E10" s="56" t="n">
        <v>265772</v>
      </c>
      <c r="F10" s="56" t="n">
        <v>324178</v>
      </c>
      <c r="G10" s="56" t="n">
        <v>392965</v>
      </c>
      <c r="H10" s="84" t="n">
        <v>11.9</v>
      </c>
      <c r="I10" s="70" t="n">
        <v>8.4</v>
      </c>
      <c r="J10" s="70" t="n">
        <v>6.3</v>
      </c>
      <c r="K10" s="70" t="n">
        <v>6.4</v>
      </c>
      <c r="L10" s="70" t="n">
        <v>5.9</v>
      </c>
    </row>
    <row r="11" customFormat="false" ht="21" hidden="false" customHeight="true" outlineLevel="0" collapsed="false">
      <c r="B11" s="54" t="s">
        <v>29</v>
      </c>
      <c r="C11" s="55" t="n">
        <v>52430</v>
      </c>
      <c r="D11" s="56" t="n">
        <v>62727</v>
      </c>
      <c r="E11" s="56" t="n">
        <v>79834</v>
      </c>
      <c r="F11" s="56" t="n">
        <v>100093</v>
      </c>
      <c r="G11" s="56" t="n">
        <v>124008</v>
      </c>
      <c r="H11" s="84" t="n">
        <v>1.6</v>
      </c>
      <c r="I11" s="70" t="n">
        <v>1.9</v>
      </c>
      <c r="J11" s="70" t="n">
        <v>1.9</v>
      </c>
      <c r="K11" s="70" t="n">
        <v>2</v>
      </c>
      <c r="L11" s="70" t="n">
        <v>2</v>
      </c>
    </row>
    <row r="12" customFormat="false" ht="21" hidden="false" customHeight="true" outlineLevel="0" collapsed="false">
      <c r="B12" s="54" t="s">
        <v>30</v>
      </c>
      <c r="C12" s="55" t="n">
        <v>42797</v>
      </c>
      <c r="D12" s="56" t="n">
        <v>48489</v>
      </c>
      <c r="E12" s="56" t="n">
        <v>56847</v>
      </c>
      <c r="F12" s="56" t="n">
        <v>63914</v>
      </c>
      <c r="G12" s="56" t="n">
        <v>81233</v>
      </c>
      <c r="H12" s="84" t="n">
        <v>1.3</v>
      </c>
      <c r="I12" s="70" t="n">
        <v>1.4</v>
      </c>
      <c r="J12" s="70" t="n">
        <v>1.4</v>
      </c>
      <c r="K12" s="70" t="n">
        <v>1.3</v>
      </c>
      <c r="L12" s="70" t="n">
        <v>1.3</v>
      </c>
    </row>
    <row r="13" customFormat="false" ht="21" hidden="false" customHeight="true" outlineLevel="0" collapsed="false">
      <c r="B13" s="54" t="s">
        <v>31</v>
      </c>
      <c r="C13" s="55" t="n">
        <v>129704</v>
      </c>
      <c r="D13" s="56" t="n">
        <v>155913</v>
      </c>
      <c r="E13" s="56" t="n">
        <v>210093</v>
      </c>
      <c r="F13" s="56" t="n">
        <v>244247</v>
      </c>
      <c r="G13" s="56" t="n">
        <v>304010</v>
      </c>
      <c r="H13" s="84" t="n">
        <v>4.1</v>
      </c>
      <c r="I13" s="70" t="n">
        <v>4.6</v>
      </c>
      <c r="J13" s="70" t="n">
        <v>5.1</v>
      </c>
      <c r="K13" s="70" t="n">
        <v>4.8</v>
      </c>
      <c r="L13" s="70" t="n">
        <v>4.9</v>
      </c>
    </row>
    <row r="14" customFormat="false" ht="21" hidden="false" customHeight="true" outlineLevel="0" collapsed="false">
      <c r="B14" s="54" t="s">
        <v>32</v>
      </c>
      <c r="C14" s="55" t="n">
        <v>68620</v>
      </c>
      <c r="D14" s="56" t="n">
        <v>78464</v>
      </c>
      <c r="E14" s="56" t="n">
        <v>96935</v>
      </c>
      <c r="F14" s="56" t="n">
        <v>107787</v>
      </c>
      <c r="G14" s="56" t="n">
        <v>130124</v>
      </c>
      <c r="H14" s="84" t="n">
        <v>2.2</v>
      </c>
      <c r="I14" s="70" t="n">
        <v>2.3</v>
      </c>
      <c r="J14" s="70" t="n">
        <v>2.3</v>
      </c>
      <c r="K14" s="70" t="n">
        <v>2.1</v>
      </c>
      <c r="L14" s="70" t="n">
        <v>2.3</v>
      </c>
    </row>
    <row r="15" customFormat="false" ht="21" hidden="false" customHeight="true" outlineLevel="0" collapsed="false">
      <c r="B15" s="54" t="s">
        <v>33</v>
      </c>
      <c r="C15" s="55" t="n">
        <v>146462</v>
      </c>
      <c r="D15" s="56" t="n">
        <v>171843</v>
      </c>
      <c r="E15" s="56" t="n">
        <v>226509</v>
      </c>
      <c r="F15" s="56" t="n">
        <v>278750</v>
      </c>
      <c r="G15" s="56" t="n">
        <v>337610</v>
      </c>
      <c r="H15" s="84" t="n">
        <v>4.6</v>
      </c>
      <c r="I15" s="70" t="n">
        <v>5.1</v>
      </c>
      <c r="J15" s="70" t="n">
        <v>5.4</v>
      </c>
      <c r="K15" s="70" t="n">
        <v>5.5</v>
      </c>
      <c r="L15" s="70" t="n">
        <v>5.7</v>
      </c>
    </row>
    <row r="16" customFormat="false" ht="21" hidden="false" customHeight="true" outlineLevel="0" collapsed="false">
      <c r="B16" s="54" t="s">
        <v>34</v>
      </c>
      <c r="C16" s="55" t="n">
        <v>52840</v>
      </c>
      <c r="D16" s="56" t="n">
        <v>60878</v>
      </c>
      <c r="E16" s="56" t="n">
        <v>78542</v>
      </c>
      <c r="F16" s="56" t="n">
        <v>96951</v>
      </c>
      <c r="G16" s="56" t="n">
        <v>102979</v>
      </c>
      <c r="H16" s="84" t="n">
        <v>1.7</v>
      </c>
      <c r="I16" s="70" t="n">
        <v>1.8</v>
      </c>
      <c r="J16" s="70" t="n">
        <v>1.9</v>
      </c>
      <c r="K16" s="70" t="n">
        <v>1.9</v>
      </c>
      <c r="L16" s="70" t="n">
        <v>1.8</v>
      </c>
    </row>
    <row r="17" customFormat="false" ht="21" hidden="false" customHeight="true" outlineLevel="0" collapsed="false">
      <c r="A17" s="145" t="n">
        <v>31</v>
      </c>
      <c r="B17" s="54" t="s">
        <v>35</v>
      </c>
      <c r="C17" s="55" t="n">
        <v>128085</v>
      </c>
      <c r="D17" s="56" t="n">
        <v>70731</v>
      </c>
      <c r="E17" s="56" t="n">
        <v>50124</v>
      </c>
      <c r="F17" s="56" t="n">
        <v>70397</v>
      </c>
      <c r="G17" s="56" t="n">
        <v>62525</v>
      </c>
      <c r="H17" s="84" t="n">
        <v>4</v>
      </c>
      <c r="I17" s="70" t="n">
        <v>2.1</v>
      </c>
      <c r="J17" s="70" t="n">
        <v>1.2</v>
      </c>
      <c r="K17" s="70" t="n">
        <v>1.4</v>
      </c>
      <c r="L17" s="70" t="n">
        <v>1.1</v>
      </c>
    </row>
    <row r="18" customFormat="false" ht="21" hidden="false" customHeight="true" outlineLevel="0" collapsed="false">
      <c r="A18" s="145"/>
      <c r="B18" s="54" t="s">
        <v>36</v>
      </c>
      <c r="C18" s="55" t="n">
        <v>123861</v>
      </c>
      <c r="D18" s="56" t="n">
        <v>142298</v>
      </c>
      <c r="E18" s="56" t="n">
        <v>189125</v>
      </c>
      <c r="F18" s="56" t="n">
        <v>228161</v>
      </c>
      <c r="G18" s="56" t="n">
        <v>285858</v>
      </c>
      <c r="H18" s="84" t="n">
        <v>3.9</v>
      </c>
      <c r="I18" s="70" t="n">
        <v>4.2</v>
      </c>
      <c r="J18" s="70" t="n">
        <v>4.5</v>
      </c>
      <c r="K18" s="70" t="n">
        <v>4.5</v>
      </c>
      <c r="L18" s="70" t="n">
        <v>4.6</v>
      </c>
    </row>
    <row r="19" customFormat="false" ht="21" hidden="false" customHeight="true" outlineLevel="0" collapsed="false">
      <c r="A19" s="145"/>
      <c r="B19" s="54" t="s">
        <v>37</v>
      </c>
      <c r="C19" s="55" t="n">
        <v>67176</v>
      </c>
      <c r="D19" s="56" t="n">
        <v>74286</v>
      </c>
      <c r="E19" s="56" t="n">
        <v>101949</v>
      </c>
      <c r="F19" s="56" t="n">
        <v>121030</v>
      </c>
      <c r="G19" s="56" t="n">
        <v>141640</v>
      </c>
      <c r="H19" s="84" t="n">
        <v>2.1</v>
      </c>
      <c r="I19" s="70" t="n">
        <v>2.2</v>
      </c>
      <c r="J19" s="70" t="n">
        <v>2.4</v>
      </c>
      <c r="K19" s="70" t="n">
        <v>2.4</v>
      </c>
      <c r="L19" s="70" t="n">
        <v>2.3</v>
      </c>
    </row>
    <row r="20" customFormat="false" ht="21" hidden="false" customHeight="true" outlineLevel="0" collapsed="false">
      <c r="B20" s="54" t="s">
        <v>38</v>
      </c>
      <c r="C20" s="55" t="n">
        <v>138845</v>
      </c>
      <c r="D20" s="56" t="n">
        <v>150129</v>
      </c>
      <c r="E20" s="56" t="n">
        <v>203912</v>
      </c>
      <c r="F20" s="56" t="n">
        <v>248708</v>
      </c>
      <c r="G20" s="56" t="n">
        <v>306463</v>
      </c>
      <c r="H20" s="84" t="n">
        <v>4.4</v>
      </c>
      <c r="I20" s="70" t="n">
        <v>4.5</v>
      </c>
      <c r="J20" s="70" t="n">
        <v>4.9</v>
      </c>
      <c r="K20" s="70" t="n">
        <v>4.9</v>
      </c>
      <c r="L20" s="70" t="n">
        <v>5.1</v>
      </c>
    </row>
    <row r="21" customFormat="false" ht="21" hidden="false" customHeight="true" outlineLevel="0" collapsed="false">
      <c r="B21" s="54" t="s">
        <v>39</v>
      </c>
      <c r="C21" s="55" t="n">
        <v>125368</v>
      </c>
      <c r="D21" s="56" t="n">
        <v>148467</v>
      </c>
      <c r="E21" s="56" t="n">
        <v>191702</v>
      </c>
      <c r="F21" s="56" t="n">
        <v>233847</v>
      </c>
      <c r="G21" s="56" t="n">
        <v>297719</v>
      </c>
      <c r="H21" s="84" t="n">
        <v>3.9</v>
      </c>
      <c r="I21" s="70" t="n">
        <v>4.4</v>
      </c>
      <c r="J21" s="70" t="n">
        <v>4.6</v>
      </c>
      <c r="K21" s="70" t="n">
        <v>4.6</v>
      </c>
      <c r="L21" s="70" t="n">
        <v>4.4</v>
      </c>
    </row>
    <row r="22" customFormat="false" ht="21" hidden="false" customHeight="true" outlineLevel="0" collapsed="false">
      <c r="B22" s="54" t="s">
        <v>40</v>
      </c>
      <c r="C22" s="55" t="n">
        <v>46200</v>
      </c>
      <c r="D22" s="56" t="n">
        <v>59831</v>
      </c>
      <c r="E22" s="56" t="n">
        <v>75757</v>
      </c>
      <c r="F22" s="56" t="n">
        <v>83940</v>
      </c>
      <c r="G22" s="56" t="n">
        <v>100172</v>
      </c>
      <c r="H22" s="84" t="n">
        <v>1.5</v>
      </c>
      <c r="I22" s="70" t="n">
        <v>1.9</v>
      </c>
      <c r="J22" s="70" t="n">
        <v>1.8</v>
      </c>
      <c r="K22" s="70" t="n">
        <v>1.7</v>
      </c>
      <c r="L22" s="70" t="n">
        <v>1.7</v>
      </c>
    </row>
    <row r="23" customFormat="false" ht="21" hidden="false" customHeight="true" outlineLevel="0" collapsed="false">
      <c r="B23" s="54" t="s">
        <v>41</v>
      </c>
      <c r="C23" s="55" t="n">
        <v>58044</v>
      </c>
      <c r="D23" s="56" t="n">
        <v>64873</v>
      </c>
      <c r="E23" s="56" t="n">
        <v>85620</v>
      </c>
      <c r="F23" s="56" t="n">
        <v>95451</v>
      </c>
      <c r="G23" s="56" t="n">
        <v>112207</v>
      </c>
      <c r="H23" s="84" t="n">
        <v>1.8</v>
      </c>
      <c r="I23" s="70" t="n">
        <v>1.9</v>
      </c>
      <c r="J23" s="70" t="n">
        <v>2</v>
      </c>
      <c r="K23" s="70" t="n">
        <v>1.9</v>
      </c>
      <c r="L23" s="70" t="n">
        <v>1.8</v>
      </c>
    </row>
    <row r="24" customFormat="false" ht="21" hidden="false" customHeight="true" outlineLevel="0" collapsed="false">
      <c r="B24" s="54" t="s">
        <v>43</v>
      </c>
      <c r="C24" s="55" t="n">
        <v>37664</v>
      </c>
      <c r="D24" s="56" t="n">
        <v>45740</v>
      </c>
      <c r="E24" s="56" t="n">
        <v>56504</v>
      </c>
      <c r="F24" s="56" t="n">
        <v>66046</v>
      </c>
      <c r="G24" s="56" t="n">
        <v>82575</v>
      </c>
      <c r="H24" s="84" t="n">
        <v>1.2</v>
      </c>
      <c r="I24" s="70" t="n">
        <v>1.4</v>
      </c>
      <c r="J24" s="70" t="n">
        <v>1.3</v>
      </c>
      <c r="K24" s="70" t="n">
        <v>1.3</v>
      </c>
      <c r="L24" s="70" t="n">
        <v>1.3</v>
      </c>
    </row>
    <row r="25" customFormat="false" ht="21" hidden="false" customHeight="true" outlineLevel="0" collapsed="false">
      <c r="B25" s="54" t="s">
        <v>44</v>
      </c>
      <c r="C25" s="61" t="n">
        <v>175143</v>
      </c>
      <c r="D25" s="56" t="n">
        <v>201170</v>
      </c>
      <c r="E25" s="56" t="n">
        <v>261323</v>
      </c>
      <c r="F25" s="56" t="n">
        <v>323635</v>
      </c>
      <c r="G25" s="56" t="n">
        <v>386102</v>
      </c>
      <c r="H25" s="84" t="n">
        <v>5.5</v>
      </c>
      <c r="I25" s="70" t="n">
        <v>6.1</v>
      </c>
      <c r="J25" s="70" t="n">
        <v>6.2</v>
      </c>
      <c r="K25" s="70" t="n">
        <v>6.4</v>
      </c>
      <c r="L25" s="70" t="n">
        <v>6.4</v>
      </c>
    </row>
    <row r="26" customFormat="false" ht="21" hidden="false" customHeight="true" outlineLevel="0" collapsed="false">
      <c r="B26" s="54" t="s">
        <v>45</v>
      </c>
      <c r="C26" s="55" t="n">
        <v>42074</v>
      </c>
      <c r="D26" s="56" t="n">
        <v>47793</v>
      </c>
      <c r="E26" s="56" t="n">
        <v>66987</v>
      </c>
      <c r="F26" s="56" t="n">
        <v>81178</v>
      </c>
      <c r="G26" s="56" t="n">
        <v>96801</v>
      </c>
      <c r="H26" s="84" t="n">
        <v>1.3</v>
      </c>
      <c r="I26" s="70" t="n">
        <v>1.4</v>
      </c>
      <c r="J26" s="70" t="n">
        <v>1.6</v>
      </c>
      <c r="K26" s="70" t="n">
        <v>1.6</v>
      </c>
      <c r="L26" s="70" t="n">
        <v>1.6</v>
      </c>
    </row>
    <row r="27" customFormat="false" ht="21" hidden="false" customHeight="true" outlineLevel="0" collapsed="false">
      <c r="B27" s="54" t="s">
        <v>46</v>
      </c>
      <c r="C27" s="55" t="n">
        <v>56378</v>
      </c>
      <c r="D27" s="56" t="n">
        <v>70412</v>
      </c>
      <c r="E27" s="56" t="n">
        <v>89858</v>
      </c>
      <c r="F27" s="56" t="n">
        <v>106599</v>
      </c>
      <c r="G27" s="56" t="n">
        <v>133400</v>
      </c>
      <c r="H27" s="84" t="n">
        <v>1.8</v>
      </c>
      <c r="I27" s="70" t="n">
        <v>2.1</v>
      </c>
      <c r="J27" s="70" t="n">
        <v>2.1</v>
      </c>
      <c r="K27" s="70" t="n">
        <v>2.1</v>
      </c>
      <c r="L27" s="70" t="n">
        <v>2.2</v>
      </c>
    </row>
    <row r="28" customFormat="false" ht="21" hidden="false" customHeight="true" outlineLevel="0" collapsed="false">
      <c r="B28" s="54" t="s">
        <v>47</v>
      </c>
      <c r="C28" s="55" t="n">
        <v>76115</v>
      </c>
      <c r="D28" s="56" t="n">
        <v>89439</v>
      </c>
      <c r="E28" s="56" t="n">
        <v>116350</v>
      </c>
      <c r="F28" s="56" t="n">
        <v>135640</v>
      </c>
      <c r="G28" s="56" t="n">
        <v>159808</v>
      </c>
      <c r="H28" s="84" t="n">
        <v>2.4</v>
      </c>
      <c r="I28" s="70" t="n">
        <v>2.7</v>
      </c>
      <c r="J28" s="70" t="n">
        <v>2.8</v>
      </c>
      <c r="K28" s="70" t="n">
        <v>2.7</v>
      </c>
      <c r="L28" s="70" t="n">
        <v>2.5</v>
      </c>
    </row>
    <row r="29" customFormat="false" ht="21" hidden="false" customHeight="true" outlineLevel="0" collapsed="false">
      <c r="B29" s="54" t="s">
        <v>48</v>
      </c>
      <c r="C29" s="61" t="n">
        <v>26760</v>
      </c>
      <c r="D29" s="56" t="n">
        <v>29677</v>
      </c>
      <c r="E29" s="56" t="n">
        <v>37478</v>
      </c>
      <c r="F29" s="56" t="n">
        <v>43068</v>
      </c>
      <c r="G29" s="56" t="n">
        <v>55542</v>
      </c>
      <c r="H29" s="84" t="n">
        <v>0.8</v>
      </c>
      <c r="I29" s="70" t="n">
        <v>1</v>
      </c>
      <c r="J29" s="70" t="n">
        <v>0.9</v>
      </c>
      <c r="K29" s="70" t="n">
        <v>0.8</v>
      </c>
      <c r="L29" s="70" t="n">
        <v>0.9</v>
      </c>
    </row>
    <row r="30" customFormat="false" ht="21" hidden="false" customHeight="true" outlineLevel="0" collapsed="false">
      <c r="B30" s="54" t="s">
        <v>49</v>
      </c>
      <c r="C30" s="55" t="n">
        <v>49012</v>
      </c>
      <c r="D30" s="56" t="n">
        <v>58583</v>
      </c>
      <c r="E30" s="56" t="n">
        <v>75339</v>
      </c>
      <c r="F30" s="56" t="n">
        <v>89256</v>
      </c>
      <c r="G30" s="56" t="n">
        <v>113681</v>
      </c>
      <c r="H30" s="84" t="n">
        <v>1.5</v>
      </c>
      <c r="I30" s="70" t="n">
        <v>1.7</v>
      </c>
      <c r="J30" s="70" t="n">
        <v>1.9</v>
      </c>
      <c r="K30" s="70" t="n">
        <v>1.8</v>
      </c>
      <c r="L30" s="70" t="n">
        <v>1.7</v>
      </c>
    </row>
    <row r="31" customFormat="false" ht="21" hidden="false" customHeight="true" outlineLevel="0" collapsed="false">
      <c r="B31" s="62" t="s">
        <v>50</v>
      </c>
      <c r="C31" s="55" t="n">
        <v>597083</v>
      </c>
      <c r="D31" s="56" t="n">
        <v>692238</v>
      </c>
      <c r="E31" s="56" t="n">
        <v>893961</v>
      </c>
      <c r="F31" s="56" t="n">
        <v>1123823</v>
      </c>
      <c r="G31" s="56" t="n">
        <v>1441212</v>
      </c>
      <c r="H31" s="84" t="n">
        <v>18.7</v>
      </c>
      <c r="I31" s="70" t="n">
        <v>20.6</v>
      </c>
      <c r="J31" s="70" t="n">
        <v>21.3</v>
      </c>
      <c r="K31" s="70" t="n">
        <v>22.2</v>
      </c>
      <c r="L31" s="70" t="n">
        <v>22.8</v>
      </c>
    </row>
    <row r="32" customFormat="false" ht="21" hidden="false" customHeight="true" outlineLevel="0" collapsed="false">
      <c r="B32" s="54" t="s">
        <v>51</v>
      </c>
      <c r="C32" s="55" t="n">
        <v>20574</v>
      </c>
      <c r="D32" s="56" t="s">
        <v>24</v>
      </c>
      <c r="E32" s="57" t="s">
        <v>24</v>
      </c>
      <c r="F32" s="57" t="s">
        <v>24</v>
      </c>
      <c r="G32" s="57" t="s">
        <v>24</v>
      </c>
      <c r="H32" s="84" t="n">
        <v>0.6</v>
      </c>
      <c r="I32" s="73" t="s">
        <v>24</v>
      </c>
      <c r="J32" s="57" t="s">
        <v>24</v>
      </c>
      <c r="K32" s="57" t="s">
        <v>24</v>
      </c>
      <c r="L32" s="57" t="s">
        <v>24</v>
      </c>
    </row>
  </sheetData>
  <mergeCells count="5">
    <mergeCell ref="B1:G1"/>
    <mergeCell ref="H1:L1"/>
    <mergeCell ref="B2:G2"/>
    <mergeCell ref="H2:L2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7.85"/>
    <col collapsed="false" customWidth="true" hidden="false" outlineLevel="0" max="12" min="3" style="7" width="16.28"/>
    <col collapsed="false" customWidth="false" hidden="false" outlineLevel="0" max="257" min="13" style="7" width="9.14"/>
  </cols>
  <sheetData>
    <row r="1" s="154" customFormat="true" ht="23.25" hidden="false" customHeight="true" outlineLevel="0" collapsed="false">
      <c r="B1" s="8" t="s">
        <v>101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8" hidden="false" customHeight="true" outlineLevel="0" collapsed="false">
      <c r="B2" s="155" t="s">
        <v>102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6" customFormat="true" ht="32.25" hidden="false" customHeight="true" outlineLevel="0" collapsed="false">
      <c r="B3" s="157"/>
      <c r="C3" s="13" t="s">
        <v>103</v>
      </c>
      <c r="D3" s="13"/>
      <c r="E3" s="13"/>
      <c r="F3" s="13"/>
      <c r="G3" s="13"/>
      <c r="H3" s="13"/>
      <c r="I3" s="13"/>
      <c r="J3" s="13"/>
      <c r="K3" s="13"/>
      <c r="L3" s="13"/>
    </row>
    <row r="4" s="156" customFormat="true" ht="24.6" hidden="false" customHeight="true" outlineLevel="0" collapsed="false">
      <c r="B4" s="157"/>
      <c r="C4" s="158" t="s">
        <v>14</v>
      </c>
      <c r="D4" s="158"/>
      <c r="E4" s="158"/>
      <c r="F4" s="158"/>
      <c r="G4" s="158"/>
      <c r="H4" s="13" t="s">
        <v>104</v>
      </c>
      <c r="I4" s="13"/>
      <c r="J4" s="13"/>
      <c r="K4" s="13"/>
      <c r="L4" s="13"/>
    </row>
    <row r="5" s="156" customFormat="true" ht="20.25" hidden="false" customHeight="true" outlineLevel="0" collapsed="false">
      <c r="B5" s="157"/>
      <c r="C5" s="159" t="n">
        <v>2013</v>
      </c>
      <c r="D5" s="159" t="n">
        <v>2014</v>
      </c>
      <c r="E5" s="159" t="n">
        <v>2015</v>
      </c>
      <c r="F5" s="159" t="n">
        <v>2016</v>
      </c>
      <c r="G5" s="159" t="n">
        <v>2017</v>
      </c>
      <c r="H5" s="159" t="n">
        <v>2013</v>
      </c>
      <c r="I5" s="158" t="n">
        <v>2014</v>
      </c>
      <c r="J5" s="158" t="n">
        <v>2015</v>
      </c>
      <c r="K5" s="158" t="n">
        <v>2016</v>
      </c>
      <c r="L5" s="158" t="n">
        <v>2017</v>
      </c>
    </row>
    <row r="6" customFormat="false" ht="21.75" hidden="false" customHeight="true" outlineLevel="0" collapsed="false">
      <c r="B6" s="160" t="s">
        <v>21</v>
      </c>
      <c r="C6" s="161" t="n">
        <f aca="false">SUM(C8:C34)</f>
        <v>315546</v>
      </c>
      <c r="D6" s="161" t="n">
        <f aca="false">SUM(D8:D34)</f>
        <v>381227</v>
      </c>
      <c r="E6" s="161" t="n">
        <f aca="false">SUM(E9:E33)</f>
        <v>558788</v>
      </c>
      <c r="F6" s="161" t="n">
        <f aca="false">SUM(F9:F33)</f>
        <v>655569</v>
      </c>
      <c r="G6" s="161" t="n">
        <f aca="false">SUM(G9:G33)</f>
        <v>727352</v>
      </c>
      <c r="H6" s="162" t="n">
        <f aca="false">SUM(H8:H34)</f>
        <v>100</v>
      </c>
      <c r="I6" s="162" t="n">
        <f aca="false">SUM(I8:I34)</f>
        <v>100</v>
      </c>
      <c r="J6" s="162" t="n">
        <f aca="false">SUM(J8:J34)</f>
        <v>100</v>
      </c>
      <c r="K6" s="162" t="n">
        <f aca="false">SUM(K8:K34)</f>
        <v>100</v>
      </c>
      <c r="L6" s="162" t="n">
        <f aca="false">SUM(L8:L34)</f>
        <v>100</v>
      </c>
    </row>
    <row r="7" customFormat="false" ht="21" hidden="false" customHeight="true" outlineLevel="0" collapsed="false">
      <c r="B7" s="163" t="s">
        <v>22</v>
      </c>
      <c r="C7" s="164"/>
      <c r="D7" s="164"/>
      <c r="E7" s="164"/>
      <c r="F7" s="164"/>
      <c r="H7" s="165"/>
    </row>
    <row r="8" customFormat="false" ht="21" hidden="false" customHeight="true" outlineLevel="0" collapsed="false">
      <c r="B8" s="163" t="s">
        <v>23</v>
      </c>
      <c r="C8" s="164" t="n">
        <v>8541</v>
      </c>
      <c r="D8" s="164" t="s">
        <v>24</v>
      </c>
      <c r="E8" s="164" t="s">
        <v>24</v>
      </c>
      <c r="F8" s="164" t="s">
        <v>24</v>
      </c>
      <c r="G8" s="164" t="s">
        <v>24</v>
      </c>
      <c r="H8" s="31" t="n">
        <v>2.7</v>
      </c>
      <c r="I8" s="21" t="s">
        <v>24</v>
      </c>
      <c r="J8" s="166" t="s">
        <v>24</v>
      </c>
      <c r="K8" s="166" t="s">
        <v>24</v>
      </c>
      <c r="L8" s="166" t="s">
        <v>24</v>
      </c>
    </row>
    <row r="9" customFormat="false" ht="21" hidden="false" customHeight="true" outlineLevel="0" collapsed="false">
      <c r="B9" s="163" t="s">
        <v>25</v>
      </c>
      <c r="C9" s="164" t="n">
        <v>21554</v>
      </c>
      <c r="D9" s="164" t="n">
        <v>29234</v>
      </c>
      <c r="E9" s="164" t="n">
        <v>40961</v>
      </c>
      <c r="F9" s="164" t="n">
        <v>54344</v>
      </c>
      <c r="G9" s="7" t="n">
        <v>59186</v>
      </c>
      <c r="H9" s="31" t="n">
        <v>6.8</v>
      </c>
      <c r="I9" s="31" t="n">
        <v>7.7</v>
      </c>
      <c r="J9" s="31" t="n">
        <v>7.3</v>
      </c>
      <c r="K9" s="31" t="n">
        <v>8.3</v>
      </c>
      <c r="L9" s="31" t="n">
        <v>8.1</v>
      </c>
    </row>
    <row r="10" customFormat="false" ht="21" hidden="false" customHeight="true" outlineLevel="0" collapsed="false">
      <c r="B10" s="163" t="s">
        <v>26</v>
      </c>
      <c r="C10" s="164" t="n">
        <v>7641</v>
      </c>
      <c r="D10" s="164" t="n">
        <v>9794</v>
      </c>
      <c r="E10" s="164" t="n">
        <v>14095</v>
      </c>
      <c r="F10" s="164" t="n">
        <v>15923</v>
      </c>
      <c r="G10" s="7" t="n">
        <v>19484</v>
      </c>
      <c r="H10" s="31" t="n">
        <v>2.4</v>
      </c>
      <c r="I10" s="31" t="n">
        <v>2.6</v>
      </c>
      <c r="J10" s="31" t="n">
        <v>2.5</v>
      </c>
      <c r="K10" s="31" t="n">
        <v>2.4</v>
      </c>
      <c r="L10" s="31" t="n">
        <v>2.7</v>
      </c>
    </row>
    <row r="11" customFormat="false" ht="21" hidden="false" customHeight="true" outlineLevel="0" collapsed="false">
      <c r="B11" s="163" t="s">
        <v>27</v>
      </c>
      <c r="C11" s="164" t="n">
        <v>18766</v>
      </c>
      <c r="D11" s="164" t="n">
        <v>21503</v>
      </c>
      <c r="E11" s="164" t="n">
        <v>35806</v>
      </c>
      <c r="F11" s="164" t="n">
        <v>38080</v>
      </c>
      <c r="G11" s="7" t="n">
        <v>42936</v>
      </c>
      <c r="H11" s="167" t="n">
        <v>6</v>
      </c>
      <c r="I11" s="31" t="n">
        <v>5.6</v>
      </c>
      <c r="J11" s="31" t="n">
        <v>6.4</v>
      </c>
      <c r="K11" s="31" t="n">
        <v>5.8</v>
      </c>
      <c r="L11" s="31" t="n">
        <v>5.9</v>
      </c>
    </row>
    <row r="12" customFormat="false" ht="21" hidden="false" customHeight="true" outlineLevel="0" collapsed="false">
      <c r="B12" s="163" t="s">
        <v>28</v>
      </c>
      <c r="C12" s="164" t="n">
        <v>14187</v>
      </c>
      <c r="D12" s="164" t="n">
        <v>16322</v>
      </c>
      <c r="E12" s="164" t="n">
        <v>16161</v>
      </c>
      <c r="F12" s="164" t="n">
        <v>18671</v>
      </c>
      <c r="G12" s="7" t="n">
        <v>21582</v>
      </c>
      <c r="H12" s="31" t="n">
        <v>4.5</v>
      </c>
      <c r="I12" s="31" t="n">
        <v>4.3</v>
      </c>
      <c r="J12" s="31" t="n">
        <v>2.9</v>
      </c>
      <c r="K12" s="31" t="n">
        <v>2.8</v>
      </c>
      <c r="L12" s="31" t="n">
        <v>3</v>
      </c>
    </row>
    <row r="13" customFormat="false" ht="21" hidden="false" customHeight="true" outlineLevel="0" collapsed="false">
      <c r="B13" s="163" t="s">
        <v>29</v>
      </c>
      <c r="C13" s="164" t="n">
        <v>10849</v>
      </c>
      <c r="D13" s="164" t="n">
        <v>13692</v>
      </c>
      <c r="E13" s="164" t="n">
        <v>19128</v>
      </c>
      <c r="F13" s="164" t="n">
        <v>24870</v>
      </c>
      <c r="G13" s="7" t="n">
        <v>29583</v>
      </c>
      <c r="H13" s="31" t="n">
        <v>3.4</v>
      </c>
      <c r="I13" s="31" t="n">
        <v>3.6</v>
      </c>
      <c r="J13" s="31" t="n">
        <v>3.4</v>
      </c>
      <c r="K13" s="31" t="n">
        <v>3.8</v>
      </c>
      <c r="L13" s="31" t="n">
        <v>4.1</v>
      </c>
    </row>
    <row r="14" customFormat="false" ht="21" hidden="false" customHeight="true" outlineLevel="0" collapsed="false">
      <c r="B14" s="163" t="s">
        <v>30</v>
      </c>
      <c r="C14" s="164" t="n">
        <v>5426</v>
      </c>
      <c r="D14" s="164" t="n">
        <v>6434</v>
      </c>
      <c r="E14" s="164" t="n">
        <v>9170</v>
      </c>
      <c r="F14" s="164" t="n">
        <v>9792</v>
      </c>
      <c r="G14" s="7" t="n">
        <v>11409</v>
      </c>
      <c r="H14" s="31" t="n">
        <v>1.7</v>
      </c>
      <c r="I14" s="31" t="n">
        <v>1.7</v>
      </c>
      <c r="J14" s="31" t="n">
        <v>1.6</v>
      </c>
      <c r="K14" s="31" t="n">
        <v>1.5</v>
      </c>
      <c r="L14" s="31" t="n">
        <v>1.6</v>
      </c>
    </row>
    <row r="15" customFormat="false" ht="21" hidden="false" customHeight="true" outlineLevel="0" collapsed="false">
      <c r="B15" s="163" t="s">
        <v>31</v>
      </c>
      <c r="C15" s="164" t="n">
        <v>11973</v>
      </c>
      <c r="D15" s="164" t="n">
        <v>14187</v>
      </c>
      <c r="E15" s="164" t="n">
        <v>23994</v>
      </c>
      <c r="F15" s="164" t="n">
        <v>26369</v>
      </c>
      <c r="G15" s="7" t="n">
        <v>28604</v>
      </c>
      <c r="H15" s="31" t="n">
        <v>3.8</v>
      </c>
      <c r="I15" s="31" t="n">
        <v>3.7</v>
      </c>
      <c r="J15" s="31" t="n">
        <v>4.3</v>
      </c>
      <c r="K15" s="31" t="n">
        <v>4</v>
      </c>
      <c r="L15" s="31" t="n">
        <v>3.9</v>
      </c>
    </row>
    <row r="16" customFormat="false" ht="21" hidden="false" customHeight="true" outlineLevel="0" collapsed="false">
      <c r="B16" s="163" t="s">
        <v>32</v>
      </c>
      <c r="C16" s="164" t="n">
        <v>7139</v>
      </c>
      <c r="D16" s="164" t="n">
        <v>9194</v>
      </c>
      <c r="E16" s="164" t="n">
        <v>12812</v>
      </c>
      <c r="F16" s="164" t="n">
        <v>14052</v>
      </c>
      <c r="G16" s="7" t="n">
        <v>17354</v>
      </c>
      <c r="H16" s="31" t="n">
        <v>2.3</v>
      </c>
      <c r="I16" s="31" t="n">
        <v>2.4</v>
      </c>
      <c r="J16" s="31" t="n">
        <v>2.3</v>
      </c>
      <c r="K16" s="31" t="n">
        <v>2.1</v>
      </c>
      <c r="L16" s="31" t="n">
        <v>2.4</v>
      </c>
    </row>
    <row r="17" customFormat="false" ht="21" hidden="false" customHeight="true" outlineLevel="0" collapsed="false">
      <c r="B17" s="163" t="s">
        <v>33</v>
      </c>
      <c r="C17" s="164" t="n">
        <v>19610</v>
      </c>
      <c r="D17" s="164" t="n">
        <v>24816</v>
      </c>
      <c r="E17" s="164" t="n">
        <v>33466</v>
      </c>
      <c r="F17" s="164" t="n">
        <v>38600</v>
      </c>
      <c r="G17" s="7" t="n">
        <v>43111</v>
      </c>
      <c r="H17" s="31" t="n">
        <v>6.2</v>
      </c>
      <c r="I17" s="31" t="n">
        <v>6.5</v>
      </c>
      <c r="J17" s="31" t="n">
        <v>6</v>
      </c>
      <c r="K17" s="31" t="n">
        <v>5.9</v>
      </c>
      <c r="L17" s="31" t="n">
        <v>5.9</v>
      </c>
    </row>
    <row r="18" customFormat="false" ht="21" hidden="false" customHeight="true" outlineLevel="0" collapsed="false">
      <c r="B18" s="163" t="s">
        <v>34</v>
      </c>
      <c r="C18" s="164" t="n">
        <v>13966</v>
      </c>
      <c r="D18" s="164" t="n">
        <v>17162</v>
      </c>
      <c r="E18" s="164" t="n">
        <v>27140</v>
      </c>
      <c r="F18" s="164" t="n">
        <v>33278</v>
      </c>
      <c r="G18" s="7" t="n">
        <v>31987</v>
      </c>
      <c r="H18" s="31" t="n">
        <v>4.4</v>
      </c>
      <c r="I18" s="31" t="n">
        <v>4.5</v>
      </c>
      <c r="J18" s="31" t="n">
        <v>4.9</v>
      </c>
      <c r="K18" s="31" t="n">
        <v>5.1</v>
      </c>
      <c r="L18" s="31" t="n">
        <v>4.4</v>
      </c>
    </row>
    <row r="19" customFormat="false" ht="21" hidden="false" customHeight="true" outlineLevel="0" collapsed="false">
      <c r="A19" s="145" t="n">
        <v>32</v>
      </c>
      <c r="B19" s="163" t="s">
        <v>35</v>
      </c>
      <c r="C19" s="164" t="n">
        <v>7932</v>
      </c>
      <c r="D19" s="164" t="n">
        <v>7733</v>
      </c>
      <c r="E19" s="164" t="n">
        <v>9536</v>
      </c>
      <c r="F19" s="164" t="n">
        <v>12828</v>
      </c>
      <c r="G19" s="7" t="n">
        <v>13414</v>
      </c>
      <c r="H19" s="31" t="n">
        <v>2.5</v>
      </c>
      <c r="I19" s="31" t="n">
        <v>2</v>
      </c>
      <c r="J19" s="31" t="n">
        <v>1.7</v>
      </c>
      <c r="K19" s="31" t="n">
        <v>2</v>
      </c>
      <c r="L19" s="31" t="n">
        <v>1.8</v>
      </c>
    </row>
    <row r="20" customFormat="false" ht="21" hidden="false" customHeight="true" outlineLevel="0" collapsed="false">
      <c r="A20" s="145"/>
      <c r="B20" s="163" t="s">
        <v>36</v>
      </c>
      <c r="C20" s="164" t="n">
        <v>10595</v>
      </c>
      <c r="D20" s="164" t="n">
        <v>13430</v>
      </c>
      <c r="E20" s="164" t="n">
        <v>19710</v>
      </c>
      <c r="F20" s="164" t="n">
        <v>22159</v>
      </c>
      <c r="G20" s="7" t="n">
        <v>27297</v>
      </c>
      <c r="H20" s="31" t="n">
        <v>3.4</v>
      </c>
      <c r="I20" s="31" t="n">
        <v>3.5</v>
      </c>
      <c r="J20" s="31" t="n">
        <v>3.5</v>
      </c>
      <c r="K20" s="31" t="n">
        <v>3.4</v>
      </c>
      <c r="L20" s="31" t="n">
        <v>3.7</v>
      </c>
    </row>
    <row r="21" customFormat="false" ht="21" hidden="false" customHeight="true" outlineLevel="0" collapsed="false">
      <c r="A21" s="145"/>
      <c r="B21" s="163" t="s">
        <v>37</v>
      </c>
      <c r="C21" s="164" t="n">
        <v>11680</v>
      </c>
      <c r="D21" s="164" t="n">
        <v>13639</v>
      </c>
      <c r="E21" s="164" t="n">
        <v>21501</v>
      </c>
      <c r="F21" s="164" t="n">
        <v>26166</v>
      </c>
      <c r="G21" s="7" t="n">
        <v>26646</v>
      </c>
      <c r="H21" s="31" t="n">
        <v>3.7</v>
      </c>
      <c r="I21" s="31" t="n">
        <v>3.6</v>
      </c>
      <c r="J21" s="31" t="n">
        <v>3.8</v>
      </c>
      <c r="K21" s="31" t="n">
        <v>4</v>
      </c>
      <c r="L21" s="31" t="n">
        <v>3.7</v>
      </c>
    </row>
    <row r="22" customFormat="false" ht="21" hidden="false" customHeight="true" outlineLevel="0" collapsed="false">
      <c r="B22" s="163" t="s">
        <v>38</v>
      </c>
      <c r="C22" s="164" t="n">
        <v>13852</v>
      </c>
      <c r="D22" s="164" t="n">
        <v>16391</v>
      </c>
      <c r="E22" s="164" t="n">
        <v>25312</v>
      </c>
      <c r="F22" s="164" t="n">
        <v>32792</v>
      </c>
      <c r="G22" s="7" t="n">
        <v>36443</v>
      </c>
      <c r="H22" s="31" t="n">
        <v>4.4</v>
      </c>
      <c r="I22" s="31" t="n">
        <v>4.3</v>
      </c>
      <c r="J22" s="31" t="n">
        <v>4.5</v>
      </c>
      <c r="K22" s="31" t="n">
        <v>5</v>
      </c>
      <c r="L22" s="31" t="n">
        <v>5</v>
      </c>
    </row>
    <row r="23" customFormat="false" ht="21" hidden="false" customHeight="true" outlineLevel="0" collapsed="false">
      <c r="B23" s="163" t="s">
        <v>39</v>
      </c>
      <c r="C23" s="164" t="n">
        <v>20307</v>
      </c>
      <c r="D23" s="164" t="n">
        <v>23981</v>
      </c>
      <c r="E23" s="164" t="n">
        <v>39156</v>
      </c>
      <c r="F23" s="164" t="n">
        <v>43897</v>
      </c>
      <c r="G23" s="7" t="n">
        <v>41501</v>
      </c>
      <c r="H23" s="31" t="n">
        <v>6.4</v>
      </c>
      <c r="I23" s="31" t="n">
        <v>6.3</v>
      </c>
      <c r="J23" s="31" t="n">
        <v>7</v>
      </c>
      <c r="K23" s="31" t="n">
        <v>6.7</v>
      </c>
      <c r="L23" s="31" t="n">
        <v>5.7</v>
      </c>
    </row>
    <row r="24" customFormat="false" ht="21" hidden="false" customHeight="true" outlineLevel="0" collapsed="false">
      <c r="B24" s="163" t="s">
        <v>40</v>
      </c>
      <c r="C24" s="164" t="n">
        <v>8519</v>
      </c>
      <c r="D24" s="164" t="n">
        <v>10700</v>
      </c>
      <c r="E24" s="164" t="n">
        <v>14842</v>
      </c>
      <c r="F24" s="164" t="n">
        <v>16970</v>
      </c>
      <c r="G24" s="7" t="n">
        <v>20186</v>
      </c>
      <c r="H24" s="31" t="n">
        <v>2.7</v>
      </c>
      <c r="I24" s="31" t="n">
        <v>2.8</v>
      </c>
      <c r="J24" s="31" t="n">
        <v>2.7</v>
      </c>
      <c r="K24" s="31" t="n">
        <v>2.6</v>
      </c>
      <c r="L24" s="31" t="n">
        <v>2.8</v>
      </c>
    </row>
    <row r="25" customFormat="false" ht="21" hidden="false" customHeight="true" outlineLevel="0" collapsed="false">
      <c r="B25" s="163" t="s">
        <v>41</v>
      </c>
      <c r="C25" s="164" t="n">
        <v>12107</v>
      </c>
      <c r="D25" s="164" t="n">
        <v>16169</v>
      </c>
      <c r="E25" s="164" t="n">
        <v>23800</v>
      </c>
      <c r="F25" s="164" t="n">
        <v>27948</v>
      </c>
      <c r="G25" s="7" t="n">
        <v>31626</v>
      </c>
      <c r="H25" s="31" t="n">
        <v>3.8</v>
      </c>
      <c r="I25" s="31" t="n">
        <v>4.2</v>
      </c>
      <c r="J25" s="31" t="n">
        <v>4.3</v>
      </c>
      <c r="K25" s="31" t="n">
        <v>4.3</v>
      </c>
      <c r="L25" s="31" t="n">
        <v>4.3</v>
      </c>
    </row>
    <row r="26" customFormat="false" ht="21" hidden="false" customHeight="true" outlineLevel="0" collapsed="false">
      <c r="B26" s="163" t="s">
        <v>43</v>
      </c>
      <c r="C26" s="164" t="n">
        <v>10029</v>
      </c>
      <c r="D26" s="164" t="n">
        <v>13314</v>
      </c>
      <c r="E26" s="164" t="n">
        <v>18194</v>
      </c>
      <c r="F26" s="164" t="n">
        <v>21065</v>
      </c>
      <c r="G26" s="7" t="n">
        <v>26805</v>
      </c>
      <c r="H26" s="31" t="n">
        <v>3.2</v>
      </c>
      <c r="I26" s="31" t="n">
        <v>3.5</v>
      </c>
      <c r="J26" s="31" t="n">
        <v>3.4</v>
      </c>
      <c r="K26" s="31" t="n">
        <v>3.2</v>
      </c>
      <c r="L26" s="31" t="n">
        <v>3.7</v>
      </c>
    </row>
    <row r="27" customFormat="false" ht="21" hidden="false" customHeight="true" outlineLevel="0" collapsed="false">
      <c r="B27" s="163" t="s">
        <v>44</v>
      </c>
      <c r="C27" s="164" t="n">
        <v>18151</v>
      </c>
      <c r="D27" s="164" t="n">
        <v>22888</v>
      </c>
      <c r="E27" s="164" t="n">
        <v>34278</v>
      </c>
      <c r="F27" s="164" t="n">
        <v>40318</v>
      </c>
      <c r="G27" s="7" t="n">
        <v>40800</v>
      </c>
      <c r="H27" s="31" t="n">
        <v>5.8</v>
      </c>
      <c r="I27" s="31" t="n">
        <v>6.1</v>
      </c>
      <c r="J27" s="31" t="n">
        <v>6.1</v>
      </c>
      <c r="K27" s="31" t="n">
        <v>6.2</v>
      </c>
      <c r="L27" s="31" t="n">
        <v>5.6</v>
      </c>
    </row>
    <row r="28" customFormat="false" ht="21" hidden="false" customHeight="true" outlineLevel="0" collapsed="false">
      <c r="B28" s="163" t="s">
        <v>45</v>
      </c>
      <c r="C28" s="164" t="n">
        <v>11438</v>
      </c>
      <c r="D28" s="164" t="n">
        <v>14877</v>
      </c>
      <c r="E28" s="164" t="n">
        <v>24967</v>
      </c>
      <c r="F28" s="164" t="n">
        <v>28332</v>
      </c>
      <c r="G28" s="7" t="n">
        <v>31379</v>
      </c>
      <c r="H28" s="31" t="n">
        <v>3.6</v>
      </c>
      <c r="I28" s="31" t="n">
        <v>3.9</v>
      </c>
      <c r="J28" s="31" t="n">
        <v>4.5</v>
      </c>
      <c r="K28" s="31" t="n">
        <v>4.3</v>
      </c>
      <c r="L28" s="31" t="n">
        <v>4.3</v>
      </c>
    </row>
    <row r="29" customFormat="false" ht="21" hidden="false" customHeight="true" outlineLevel="0" collapsed="false">
      <c r="B29" s="163" t="s">
        <v>46</v>
      </c>
      <c r="C29" s="164" t="n">
        <v>14785</v>
      </c>
      <c r="D29" s="164" t="n">
        <v>20057</v>
      </c>
      <c r="E29" s="164" t="n">
        <v>27491</v>
      </c>
      <c r="F29" s="164" t="n">
        <v>32390</v>
      </c>
      <c r="G29" s="7" t="n">
        <v>41221</v>
      </c>
      <c r="H29" s="31" t="n">
        <v>4.7</v>
      </c>
      <c r="I29" s="31" t="n">
        <v>5.3</v>
      </c>
      <c r="J29" s="31" t="n">
        <v>4.9</v>
      </c>
      <c r="K29" s="31" t="n">
        <v>4.9</v>
      </c>
      <c r="L29" s="31" t="n">
        <v>5.7</v>
      </c>
    </row>
    <row r="30" customFormat="false" ht="21" hidden="false" customHeight="true" outlineLevel="0" collapsed="false">
      <c r="B30" s="163" t="s">
        <v>47</v>
      </c>
      <c r="C30" s="164" t="n">
        <v>18617</v>
      </c>
      <c r="D30" s="164" t="n">
        <v>22846</v>
      </c>
      <c r="E30" s="164" t="n">
        <v>34070</v>
      </c>
      <c r="F30" s="164" t="n">
        <v>37797</v>
      </c>
      <c r="G30" s="7" t="n">
        <v>38721</v>
      </c>
      <c r="H30" s="31" t="n">
        <v>5.9</v>
      </c>
      <c r="I30" s="31" t="n">
        <v>6</v>
      </c>
      <c r="J30" s="31" t="n">
        <v>6.1</v>
      </c>
      <c r="K30" s="31" t="n">
        <v>5.8</v>
      </c>
      <c r="L30" s="31" t="n">
        <v>5.3</v>
      </c>
    </row>
    <row r="31" customFormat="false" ht="21" hidden="false" customHeight="true" outlineLevel="0" collapsed="false">
      <c r="B31" s="163" t="s">
        <v>48</v>
      </c>
      <c r="C31" s="164" t="n">
        <v>5660</v>
      </c>
      <c r="D31" s="164" t="n">
        <v>6945</v>
      </c>
      <c r="E31" s="164" t="n">
        <v>9533</v>
      </c>
      <c r="F31" s="164" t="n">
        <v>10657</v>
      </c>
      <c r="G31" s="7" t="n">
        <v>12764</v>
      </c>
      <c r="H31" s="31" t="n">
        <v>1.8</v>
      </c>
      <c r="I31" s="31" t="n">
        <v>1.8</v>
      </c>
      <c r="J31" s="31" t="n">
        <v>1.7</v>
      </c>
      <c r="K31" s="31" t="n">
        <v>1.6</v>
      </c>
      <c r="L31" s="31" t="n">
        <v>1.8</v>
      </c>
    </row>
    <row r="32" customFormat="false" ht="21" hidden="false" customHeight="true" outlineLevel="0" collapsed="false">
      <c r="B32" s="163" t="s">
        <v>49</v>
      </c>
      <c r="C32" s="164" t="n">
        <v>12052</v>
      </c>
      <c r="D32" s="164" t="n">
        <v>15820</v>
      </c>
      <c r="E32" s="164" t="n">
        <v>23502</v>
      </c>
      <c r="F32" s="164" t="n">
        <v>28100</v>
      </c>
      <c r="G32" s="7" t="n">
        <v>33139</v>
      </c>
      <c r="H32" s="31" t="n">
        <v>3.8</v>
      </c>
      <c r="I32" s="31" t="n">
        <v>4.1</v>
      </c>
      <c r="J32" s="31" t="n">
        <v>4.2</v>
      </c>
      <c r="K32" s="31" t="n">
        <v>4.3</v>
      </c>
      <c r="L32" s="31" t="n">
        <v>4.6</v>
      </c>
    </row>
    <row r="33" customFormat="false" ht="21" hidden="false" customHeight="true" outlineLevel="0" collapsed="false">
      <c r="B33" s="31" t="s">
        <v>50</v>
      </c>
      <c r="C33" s="164" t="n">
        <v>163</v>
      </c>
      <c r="D33" s="164" t="n">
        <v>99</v>
      </c>
      <c r="E33" s="164" t="n">
        <v>163</v>
      </c>
      <c r="F33" s="164" t="n">
        <v>171</v>
      </c>
      <c r="G33" s="7" t="n">
        <v>174</v>
      </c>
      <c r="H33" s="31" t="n">
        <v>0.1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21" hidden="false" customHeight="true" outlineLevel="0" collapsed="false">
      <c r="B34" s="168" t="s">
        <v>51</v>
      </c>
      <c r="C34" s="164" t="n">
        <v>7</v>
      </c>
      <c r="D34" s="164" t="s">
        <v>24</v>
      </c>
      <c r="E34" s="164" t="s">
        <v>24</v>
      </c>
      <c r="F34" s="164" t="s">
        <v>24</v>
      </c>
      <c r="G34" s="164" t="s">
        <v>24</v>
      </c>
      <c r="H34" s="31" t="n">
        <v>0</v>
      </c>
      <c r="I34" s="21" t="s">
        <v>24</v>
      </c>
      <c r="J34" s="21" t="s">
        <v>24</v>
      </c>
      <c r="K34" s="21" t="s">
        <v>24</v>
      </c>
      <c r="L34" s="21" t="s">
        <v>24</v>
      </c>
    </row>
    <row r="35" customFormat="false" ht="15.75" hidden="false" customHeight="false" outlineLevel="0" collapsed="false">
      <c r="B35" s="169" t="s">
        <v>105</v>
      </c>
      <c r="C35" s="169"/>
      <c r="D35" s="169"/>
      <c r="E35" s="169"/>
      <c r="F35" s="169"/>
      <c r="G35" s="169"/>
      <c r="H35" s="169"/>
      <c r="I35" s="169"/>
      <c r="J35" s="169"/>
      <c r="K35" s="169"/>
      <c r="L35" s="169"/>
    </row>
    <row r="36" customFormat="false" ht="25.9" hidden="false" customHeight="true" outlineLevel="0" collapsed="false"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8">
    <mergeCell ref="B1:L1"/>
    <mergeCell ref="B2:L2"/>
    <mergeCell ref="B3:B5"/>
    <mergeCell ref="C3:L3"/>
    <mergeCell ref="C4:G4"/>
    <mergeCell ref="H4:L4"/>
    <mergeCell ref="A19:A21"/>
    <mergeCell ref="B35:L36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28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18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2.25" hidden="false" customHeight="true" outlineLevel="0" collapsed="false">
      <c r="B2" s="157"/>
      <c r="C2" s="172" t="s">
        <v>107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59" t="s">
        <v>14</v>
      </c>
      <c r="D3" s="159"/>
      <c r="E3" s="159"/>
      <c r="F3" s="159"/>
      <c r="G3" s="159"/>
      <c r="H3" s="173" t="s">
        <v>104</v>
      </c>
      <c r="I3" s="173"/>
      <c r="J3" s="173"/>
      <c r="K3" s="173"/>
      <c r="L3" s="17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74" t="n">
        <v>2017</v>
      </c>
      <c r="H4" s="13" t="n">
        <v>2013</v>
      </c>
      <c r="I4" s="13" t="n">
        <v>2014</v>
      </c>
      <c r="J4" s="175" t="n">
        <v>2015</v>
      </c>
      <c r="K4" s="175" t="n">
        <v>2016</v>
      </c>
      <c r="L4" s="175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155870</v>
      </c>
      <c r="D5" s="161" t="n">
        <f aca="false">SUM(D7:D33)</f>
        <v>156192</v>
      </c>
      <c r="E5" s="161" t="n">
        <f aca="false">SUM(E8:E32)</f>
        <v>186194</v>
      </c>
      <c r="F5" s="161" t="n">
        <f aca="false">SUM(F8:F32)</f>
        <v>253770</v>
      </c>
      <c r="G5" s="161" t="n">
        <f aca="false">SUM(G8:G32)</f>
        <v>34415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F6" s="164"/>
      <c r="H6" s="165"/>
    </row>
    <row r="7" customFormat="false" ht="21" hidden="false" customHeight="true" outlineLevel="0" collapsed="false">
      <c r="B7" s="163" t="s">
        <v>23</v>
      </c>
      <c r="C7" s="164" t="n">
        <v>1659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1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614</v>
      </c>
      <c r="D8" s="164" t="n">
        <v>860</v>
      </c>
      <c r="E8" s="164" t="n">
        <v>908</v>
      </c>
      <c r="F8" s="164" t="n">
        <v>1231</v>
      </c>
      <c r="G8" s="7" t="n">
        <v>1571</v>
      </c>
      <c r="H8" s="176" t="n">
        <v>0.4</v>
      </c>
      <c r="I8" s="31" t="n">
        <v>0.6</v>
      </c>
      <c r="J8" s="31" t="n">
        <v>0.5</v>
      </c>
      <c r="K8" s="31" t="n">
        <v>0.5</v>
      </c>
      <c r="L8" s="31" t="n">
        <v>0.5</v>
      </c>
    </row>
    <row r="9" customFormat="false" ht="21" hidden="false" customHeight="true" outlineLevel="0" collapsed="false">
      <c r="B9" s="163" t="s">
        <v>26</v>
      </c>
      <c r="C9" s="164" t="n">
        <v>224</v>
      </c>
      <c r="D9" s="164" t="n">
        <v>127</v>
      </c>
      <c r="E9" s="164" t="n">
        <v>189</v>
      </c>
      <c r="F9" s="164" t="n">
        <v>177</v>
      </c>
      <c r="G9" s="7" t="n">
        <v>159</v>
      </c>
      <c r="H9" s="176" t="n">
        <v>0.1</v>
      </c>
      <c r="I9" s="31" t="n">
        <v>0.1</v>
      </c>
      <c r="J9" s="31" t="n">
        <v>0.1</v>
      </c>
      <c r="K9" s="31" t="n">
        <v>0.1</v>
      </c>
      <c r="L9" s="31" t="n">
        <v>0</v>
      </c>
    </row>
    <row r="10" customFormat="false" ht="21" hidden="false" customHeight="true" outlineLevel="0" collapsed="false">
      <c r="B10" s="163" t="s">
        <v>27</v>
      </c>
      <c r="C10" s="164" t="n">
        <v>58549</v>
      </c>
      <c r="D10" s="164" t="n">
        <v>67314</v>
      </c>
      <c r="E10" s="164" t="n">
        <v>68714</v>
      </c>
      <c r="F10" s="164" t="n">
        <v>82631</v>
      </c>
      <c r="G10" s="7" t="n">
        <v>119709</v>
      </c>
      <c r="H10" s="176" t="n">
        <v>37.6</v>
      </c>
      <c r="I10" s="31" t="n">
        <v>43.1</v>
      </c>
      <c r="J10" s="31" t="n">
        <v>36.9</v>
      </c>
      <c r="K10" s="31" t="n">
        <v>32.6</v>
      </c>
      <c r="L10" s="31" t="n">
        <v>34.8</v>
      </c>
    </row>
    <row r="11" customFormat="false" ht="21" hidden="false" customHeight="true" outlineLevel="0" collapsed="false">
      <c r="B11" s="163" t="s">
        <v>28</v>
      </c>
      <c r="C11" s="164" t="n">
        <v>35634</v>
      </c>
      <c r="D11" s="164" t="n">
        <v>21838</v>
      </c>
      <c r="E11" s="164" t="n">
        <v>25518</v>
      </c>
      <c r="F11" s="164" t="n">
        <v>31530</v>
      </c>
      <c r="G11" s="7" t="n">
        <v>47719</v>
      </c>
      <c r="H11" s="176" t="n">
        <v>22.9</v>
      </c>
      <c r="I11" s="31" t="n">
        <v>14</v>
      </c>
      <c r="J11" s="31" t="n">
        <v>13.7</v>
      </c>
      <c r="K11" s="31" t="n">
        <v>12.4</v>
      </c>
      <c r="L11" s="31" t="n">
        <v>13.9</v>
      </c>
    </row>
    <row r="12" customFormat="false" ht="21" hidden="false" customHeight="true" outlineLevel="0" collapsed="false">
      <c r="B12" s="163" t="s">
        <v>29</v>
      </c>
      <c r="C12" s="164" t="n">
        <v>3046</v>
      </c>
      <c r="D12" s="164" t="n">
        <v>3683</v>
      </c>
      <c r="E12" s="164" t="n">
        <v>3070</v>
      </c>
      <c r="F12" s="164" t="n">
        <v>4008</v>
      </c>
      <c r="G12" s="7" t="n">
        <v>4845</v>
      </c>
      <c r="H12" s="176" t="n">
        <v>2</v>
      </c>
      <c r="I12" s="31" t="n">
        <v>2.4</v>
      </c>
      <c r="J12" s="31" t="n">
        <v>1.6</v>
      </c>
      <c r="K12" s="31" t="n">
        <v>1.6</v>
      </c>
      <c r="L12" s="31" t="n">
        <v>1.4</v>
      </c>
    </row>
    <row r="13" customFormat="false" ht="21" hidden="false" customHeight="true" outlineLevel="0" collapsed="false">
      <c r="B13" s="163" t="s">
        <v>30</v>
      </c>
      <c r="C13" s="164" t="n">
        <v>151</v>
      </c>
      <c r="D13" s="164" t="n">
        <v>190</v>
      </c>
      <c r="E13" s="164" t="n">
        <v>243</v>
      </c>
      <c r="F13" s="164" t="n">
        <v>386</v>
      </c>
      <c r="G13" s="7" t="n">
        <v>583</v>
      </c>
      <c r="H13" s="176" t="n">
        <v>0.1</v>
      </c>
      <c r="I13" s="31" t="n">
        <v>0.1</v>
      </c>
      <c r="J13" s="31" t="n">
        <v>0.1</v>
      </c>
      <c r="K13" s="31" t="n">
        <v>0.1</v>
      </c>
      <c r="L13" s="31" t="n">
        <v>0.2</v>
      </c>
    </row>
    <row r="14" customFormat="false" ht="21" hidden="false" customHeight="true" outlineLevel="0" collapsed="false">
      <c r="B14" s="163" t="s">
        <v>31</v>
      </c>
      <c r="C14" s="164" t="n">
        <v>2573</v>
      </c>
      <c r="D14" s="164" t="n">
        <v>3193</v>
      </c>
      <c r="E14" s="164" t="n">
        <v>3210</v>
      </c>
      <c r="F14" s="164" t="n">
        <v>3538</v>
      </c>
      <c r="G14" s="7" t="n">
        <v>5006</v>
      </c>
      <c r="H14" s="176" t="n">
        <v>1.6</v>
      </c>
      <c r="I14" s="31" t="n">
        <v>1.9</v>
      </c>
      <c r="J14" s="31" t="n">
        <v>1.7</v>
      </c>
      <c r="K14" s="31" t="n">
        <v>1.4</v>
      </c>
      <c r="L14" s="31" t="n">
        <v>1.5</v>
      </c>
    </row>
    <row r="15" customFormat="false" ht="21" hidden="false" customHeight="true" outlineLevel="0" collapsed="false">
      <c r="B15" s="163" t="s">
        <v>32</v>
      </c>
      <c r="C15" s="164" t="n">
        <v>4384</v>
      </c>
      <c r="D15" s="164" t="n">
        <v>5162</v>
      </c>
      <c r="E15" s="164" t="n">
        <v>5696</v>
      </c>
      <c r="F15" s="164" t="n">
        <v>6495</v>
      </c>
      <c r="G15" s="7" t="n">
        <v>7502</v>
      </c>
      <c r="H15" s="176" t="n">
        <v>2.8</v>
      </c>
      <c r="I15" s="31" t="n">
        <v>3.3</v>
      </c>
      <c r="J15" s="31" t="n">
        <v>3.1</v>
      </c>
      <c r="K15" s="31" t="n">
        <v>2.6</v>
      </c>
      <c r="L15" s="31" t="n">
        <v>2.2</v>
      </c>
    </row>
    <row r="16" customFormat="false" ht="21" hidden="false" customHeight="true" outlineLevel="0" collapsed="false">
      <c r="B16" s="163" t="s">
        <v>33</v>
      </c>
      <c r="C16" s="164" t="n">
        <v>535</v>
      </c>
      <c r="D16" s="164" t="n">
        <v>596</v>
      </c>
      <c r="E16" s="164" t="n">
        <v>529</v>
      </c>
      <c r="F16" s="164" t="n">
        <v>562</v>
      </c>
      <c r="G16" s="7" t="n">
        <v>816</v>
      </c>
      <c r="H16" s="176" t="n">
        <v>0.3</v>
      </c>
      <c r="I16" s="31" t="n">
        <v>0.4</v>
      </c>
      <c r="J16" s="31" t="n">
        <v>0.3</v>
      </c>
      <c r="K16" s="31" t="n">
        <v>0.2</v>
      </c>
      <c r="L16" s="31" t="n">
        <v>0.2</v>
      </c>
    </row>
    <row r="17" customFormat="false" ht="21" hidden="false" customHeight="true" outlineLevel="0" collapsed="false">
      <c r="B17" s="163" t="s">
        <v>34</v>
      </c>
      <c r="C17" s="164" t="n">
        <v>1747</v>
      </c>
      <c r="D17" s="164" t="n">
        <v>1769</v>
      </c>
      <c r="E17" s="164" t="n">
        <v>3293</v>
      </c>
      <c r="F17" s="164" t="n">
        <v>4278</v>
      </c>
      <c r="G17" s="7" t="n">
        <v>5926</v>
      </c>
      <c r="H17" s="176" t="n">
        <v>1.1</v>
      </c>
      <c r="I17" s="31" t="n">
        <v>1.1</v>
      </c>
      <c r="J17" s="31" t="n">
        <v>1.8</v>
      </c>
      <c r="K17" s="31" t="n">
        <v>1.7</v>
      </c>
      <c r="L17" s="31" t="n">
        <v>1.7</v>
      </c>
    </row>
    <row r="18" customFormat="false" ht="21" hidden="false" customHeight="true" outlineLevel="0" collapsed="false">
      <c r="A18" s="145" t="n">
        <v>33</v>
      </c>
      <c r="B18" s="163" t="s">
        <v>35</v>
      </c>
      <c r="C18" s="164" t="n">
        <v>12848</v>
      </c>
      <c r="D18" s="164" t="n">
        <v>4683</v>
      </c>
      <c r="E18" s="164" t="n">
        <v>6840</v>
      </c>
      <c r="F18" s="164" t="n">
        <v>7191</v>
      </c>
      <c r="G18" s="7" t="n">
        <v>2324</v>
      </c>
      <c r="H18" s="176" t="n">
        <v>8.2</v>
      </c>
      <c r="I18" s="31" t="n">
        <v>3</v>
      </c>
      <c r="J18" s="31" t="n">
        <v>3.7</v>
      </c>
      <c r="K18" s="31" t="n">
        <v>2.8</v>
      </c>
      <c r="L18" s="31" t="n">
        <v>0.7</v>
      </c>
    </row>
    <row r="19" customFormat="false" ht="21" hidden="false" customHeight="true" outlineLevel="0" collapsed="false">
      <c r="A19" s="145"/>
      <c r="B19" s="163" t="s">
        <v>36</v>
      </c>
      <c r="C19" s="164" t="n">
        <v>3307</v>
      </c>
      <c r="D19" s="164" t="n">
        <v>3961</v>
      </c>
      <c r="E19" s="164" t="n">
        <v>3963</v>
      </c>
      <c r="F19" s="164" t="n">
        <v>12160</v>
      </c>
      <c r="G19" s="7" t="n">
        <v>16497</v>
      </c>
      <c r="H19" s="176" t="n">
        <v>2.1</v>
      </c>
      <c r="I19" s="31" t="n">
        <v>2.5</v>
      </c>
      <c r="J19" s="31" t="n">
        <v>2.1</v>
      </c>
      <c r="K19" s="31" t="n">
        <v>4.8</v>
      </c>
      <c r="L19" s="31" t="n">
        <v>4.8</v>
      </c>
    </row>
    <row r="20" customFormat="false" ht="21" hidden="false" customHeight="true" outlineLevel="0" collapsed="false">
      <c r="A20" s="145"/>
      <c r="B20" s="163" t="s">
        <v>37</v>
      </c>
      <c r="C20" s="164" t="n">
        <v>194</v>
      </c>
      <c r="D20" s="164" t="n">
        <v>312</v>
      </c>
      <c r="E20" s="164" t="n">
        <v>305</v>
      </c>
      <c r="F20" s="164" t="n">
        <v>502</v>
      </c>
      <c r="G20" s="7" t="n">
        <v>869</v>
      </c>
      <c r="H20" s="176" t="n">
        <v>0.1</v>
      </c>
      <c r="I20" s="31" t="n">
        <v>0.2</v>
      </c>
      <c r="J20" s="31" t="n">
        <v>0.2</v>
      </c>
      <c r="K20" s="31" t="n">
        <v>0.2</v>
      </c>
      <c r="L20" s="31" t="n">
        <v>0.2</v>
      </c>
    </row>
    <row r="21" customFormat="false" ht="21" hidden="false" customHeight="true" outlineLevel="0" collapsed="false">
      <c r="B21" s="163" t="s">
        <v>38</v>
      </c>
      <c r="C21" s="164" t="n">
        <v>56</v>
      </c>
      <c r="D21" s="164" t="n">
        <v>16</v>
      </c>
      <c r="E21" s="164" t="n">
        <v>21</v>
      </c>
      <c r="F21" s="164" t="n">
        <v>42</v>
      </c>
      <c r="G21" s="7" t="n">
        <v>69</v>
      </c>
      <c r="H21" s="176" t="n">
        <v>0</v>
      </c>
      <c r="I21" s="31" t="n">
        <v>0</v>
      </c>
      <c r="J21" s="31" t="n">
        <v>0</v>
      </c>
      <c r="K21" s="31" t="n">
        <v>0</v>
      </c>
      <c r="L21" s="31" t="n">
        <v>0</v>
      </c>
    </row>
    <row r="22" customFormat="false" ht="21" hidden="false" customHeight="true" outlineLevel="0" collapsed="false">
      <c r="B22" s="163" t="s">
        <v>39</v>
      </c>
      <c r="C22" s="164" t="n">
        <v>18019</v>
      </c>
      <c r="D22" s="164" t="n">
        <v>25864</v>
      </c>
      <c r="E22" s="164" t="n">
        <v>35809</v>
      </c>
      <c r="F22" s="164" t="n">
        <v>56749</v>
      </c>
      <c r="G22" s="7" t="n">
        <v>79471</v>
      </c>
      <c r="H22" s="176" t="n">
        <v>11.6</v>
      </c>
      <c r="I22" s="31" t="n">
        <v>16.6</v>
      </c>
      <c r="J22" s="31" t="n">
        <v>19.2</v>
      </c>
      <c r="K22" s="31" t="n">
        <v>22.4</v>
      </c>
      <c r="L22" s="31" t="n">
        <v>23.1</v>
      </c>
    </row>
    <row r="23" customFormat="false" ht="21" hidden="false" customHeight="true" outlineLevel="0" collapsed="false">
      <c r="B23" s="163" t="s">
        <v>40</v>
      </c>
      <c r="C23" s="164" t="n">
        <v>740</v>
      </c>
      <c r="D23" s="164" t="n">
        <v>1113</v>
      </c>
      <c r="E23" s="164" t="n">
        <v>866</v>
      </c>
      <c r="F23" s="164" t="n">
        <v>968</v>
      </c>
      <c r="G23" s="7" t="n">
        <v>1337</v>
      </c>
      <c r="H23" s="176" t="n">
        <v>0.5</v>
      </c>
      <c r="I23" s="31" t="n">
        <v>0.7</v>
      </c>
      <c r="J23" s="31" t="n">
        <v>0.5</v>
      </c>
      <c r="K23" s="31" t="n">
        <v>0.4</v>
      </c>
      <c r="L23" s="31" t="n">
        <v>0.4</v>
      </c>
    </row>
    <row r="24" customFormat="false" ht="21" hidden="false" customHeight="true" outlineLevel="0" collapsed="false">
      <c r="B24" s="163" t="s">
        <v>41</v>
      </c>
      <c r="C24" s="164" t="n">
        <v>3266</v>
      </c>
      <c r="D24" s="164" t="n">
        <v>3560</v>
      </c>
      <c r="E24" s="164" t="n">
        <v>5244</v>
      </c>
      <c r="F24" s="164" t="n">
        <v>4453</v>
      </c>
      <c r="G24" s="7" t="n">
        <v>3719</v>
      </c>
      <c r="H24" s="176" t="n">
        <v>2.1</v>
      </c>
      <c r="I24" s="31" t="n">
        <v>2.3</v>
      </c>
      <c r="J24" s="31" t="n">
        <v>2.8</v>
      </c>
      <c r="K24" s="31" t="n">
        <v>1.7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342</v>
      </c>
      <c r="D25" s="164" t="n">
        <v>297</v>
      </c>
      <c r="E25" s="164" t="n">
        <v>520</v>
      </c>
      <c r="F25" s="164" t="n">
        <v>641</v>
      </c>
      <c r="G25" s="7" t="n">
        <v>817</v>
      </c>
      <c r="H25" s="176" t="n">
        <v>0.2</v>
      </c>
      <c r="I25" s="31" t="n">
        <v>0.2</v>
      </c>
      <c r="J25" s="31" t="n">
        <v>0.3</v>
      </c>
      <c r="K25" s="31" t="n">
        <v>0.2</v>
      </c>
      <c r="L25" s="31" t="n">
        <v>0.2</v>
      </c>
    </row>
    <row r="26" customFormat="false" ht="21" hidden="false" customHeight="true" outlineLevel="0" collapsed="false">
      <c r="B26" s="163" t="s">
        <v>44</v>
      </c>
      <c r="C26" s="164" t="n">
        <v>4510</v>
      </c>
      <c r="D26" s="164" t="n">
        <v>7618</v>
      </c>
      <c r="E26" s="164" t="n">
        <v>16771</v>
      </c>
      <c r="F26" s="164" t="n">
        <v>31716</v>
      </c>
      <c r="G26" s="7" t="n">
        <v>40252</v>
      </c>
      <c r="H26" s="176" t="n">
        <v>2.9</v>
      </c>
      <c r="I26" s="31" t="n">
        <v>4.9</v>
      </c>
      <c r="J26" s="31" t="n">
        <v>9</v>
      </c>
      <c r="K26" s="31" t="n">
        <v>12.5</v>
      </c>
      <c r="L26" s="31" t="n">
        <v>11.7</v>
      </c>
    </row>
    <row r="27" customFormat="false" ht="21" hidden="false" customHeight="true" outlineLevel="0" collapsed="false">
      <c r="B27" s="163" t="s">
        <v>45</v>
      </c>
      <c r="C27" s="164" t="n">
        <v>99</v>
      </c>
      <c r="D27" s="164" t="n">
        <v>43</v>
      </c>
      <c r="E27" s="164" t="n">
        <v>114</v>
      </c>
      <c r="F27" s="164" t="n">
        <v>163</v>
      </c>
      <c r="G27" s="7" t="n">
        <v>144</v>
      </c>
      <c r="H27" s="176" t="n">
        <v>0.1</v>
      </c>
      <c r="I27" s="31" t="n">
        <v>0</v>
      </c>
      <c r="J27" s="31" t="n">
        <v>0.1</v>
      </c>
      <c r="K27" s="31" t="n">
        <v>0.1</v>
      </c>
      <c r="L27" s="31" t="n">
        <v>0</v>
      </c>
    </row>
    <row r="28" customFormat="false" ht="21" hidden="false" customHeight="true" outlineLevel="0" collapsed="false">
      <c r="B28" s="163" t="s">
        <v>46</v>
      </c>
      <c r="C28" s="164" t="n">
        <v>258</v>
      </c>
      <c r="D28" s="164" t="n">
        <v>391</v>
      </c>
      <c r="E28" s="164" t="n">
        <v>439</v>
      </c>
      <c r="F28" s="164" t="n">
        <v>729</v>
      </c>
      <c r="G28" s="7" t="n">
        <v>843</v>
      </c>
      <c r="H28" s="176" t="n">
        <v>0.2</v>
      </c>
      <c r="I28" s="31" t="n">
        <v>0.3</v>
      </c>
      <c r="J28" s="31" t="n">
        <v>0.2</v>
      </c>
      <c r="K28" s="31" t="n">
        <v>0.3</v>
      </c>
      <c r="L28" s="31" t="n">
        <v>0.2</v>
      </c>
    </row>
    <row r="29" customFormat="false" ht="21" hidden="false" customHeight="true" outlineLevel="0" collapsed="false">
      <c r="B29" s="163" t="s">
        <v>47</v>
      </c>
      <c r="C29" s="164" t="n">
        <v>307</v>
      </c>
      <c r="D29" s="164" t="n">
        <v>292</v>
      </c>
      <c r="E29" s="164" t="n">
        <v>414</v>
      </c>
      <c r="F29" s="164" t="n">
        <v>533</v>
      </c>
      <c r="G29" s="7" t="n">
        <v>607</v>
      </c>
      <c r="H29" s="176" t="n">
        <v>0.2</v>
      </c>
      <c r="I29" s="31" t="n">
        <v>0.2</v>
      </c>
      <c r="J29" s="31" t="n">
        <v>0.2</v>
      </c>
      <c r="K29" s="31" t="n">
        <v>0.2</v>
      </c>
      <c r="L29" s="31" t="n">
        <v>0.2</v>
      </c>
    </row>
    <row r="30" customFormat="false" ht="21" hidden="false" customHeight="true" outlineLevel="0" collapsed="false">
      <c r="B30" s="163" t="s">
        <v>48</v>
      </c>
      <c r="C30" s="164" t="n">
        <v>54</v>
      </c>
      <c r="D30" s="164" t="n">
        <v>64</v>
      </c>
      <c r="E30" s="164" t="n">
        <v>97</v>
      </c>
      <c r="F30" s="164" t="n">
        <v>144</v>
      </c>
      <c r="G30" s="7" t="n">
        <v>186</v>
      </c>
      <c r="H30" s="176" t="n">
        <v>0</v>
      </c>
      <c r="I30" s="31" t="n">
        <v>0</v>
      </c>
      <c r="J30" s="31" t="n">
        <v>0.1</v>
      </c>
      <c r="K30" s="31" t="n">
        <v>0</v>
      </c>
      <c r="L30" s="31" t="n">
        <v>0.1</v>
      </c>
    </row>
    <row r="31" customFormat="false" ht="21" hidden="false" customHeight="true" outlineLevel="0" collapsed="false">
      <c r="B31" s="163" t="s">
        <v>49</v>
      </c>
      <c r="C31" s="164" t="n">
        <v>2490</v>
      </c>
      <c r="D31" s="164" t="n">
        <v>3240</v>
      </c>
      <c r="E31" s="164" t="n">
        <v>3410</v>
      </c>
      <c r="F31" s="164" t="n">
        <v>2933</v>
      </c>
      <c r="G31" s="7" t="n">
        <v>3175</v>
      </c>
      <c r="H31" s="176" t="n">
        <v>1.6</v>
      </c>
      <c r="I31" s="31" t="n">
        <v>2.1</v>
      </c>
      <c r="J31" s="31" t="n">
        <v>1.8</v>
      </c>
      <c r="K31" s="31" t="n">
        <v>1.2</v>
      </c>
      <c r="L31" s="31" t="n">
        <v>0.9</v>
      </c>
    </row>
    <row r="32" customFormat="false" ht="21" hidden="false" customHeight="true" outlineLevel="0" collapsed="false">
      <c r="B32" s="31" t="s">
        <v>50</v>
      </c>
      <c r="C32" s="164" t="n">
        <v>10</v>
      </c>
      <c r="D32" s="164" t="n">
        <v>6</v>
      </c>
      <c r="E32" s="164" t="n">
        <v>11</v>
      </c>
      <c r="F32" s="164" t="n">
        <v>10</v>
      </c>
      <c r="G32" s="7" t="n">
        <v>11</v>
      </c>
      <c r="H32" s="176" t="n">
        <v>0</v>
      </c>
      <c r="I32" s="31" t="n">
        <v>0</v>
      </c>
      <c r="J32" s="31" t="n">
        <v>0</v>
      </c>
      <c r="K32" s="31" t="n">
        <v>0</v>
      </c>
      <c r="L32" s="31" t="n">
        <v>0</v>
      </c>
    </row>
    <row r="33" customFormat="false" ht="21" hidden="false" customHeight="true" outlineLevel="0" collapsed="false">
      <c r="B33" s="163" t="s">
        <v>51</v>
      </c>
      <c r="C33" s="164" t="n">
        <v>25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2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2.14"/>
    <col collapsed="false" customWidth="true" hidden="false" outlineLevel="0" max="12" min="3" style="7" width="15.28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7" t="s">
        <v>106</v>
      </c>
      <c r="I1" s="177"/>
      <c r="J1" s="177"/>
      <c r="K1" s="177"/>
      <c r="L1" s="177"/>
    </row>
    <row r="2" s="156" customFormat="true" ht="30.75" hidden="false" customHeight="true" outlineLevel="0" collapsed="false">
      <c r="B2" s="157"/>
      <c r="C2" s="172" t="s">
        <v>108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59" t="s">
        <v>14</v>
      </c>
      <c r="D3" s="159"/>
      <c r="E3" s="159"/>
      <c r="F3" s="159"/>
      <c r="G3" s="159"/>
      <c r="H3" s="158" t="s">
        <v>104</v>
      </c>
      <c r="I3" s="158"/>
      <c r="J3" s="158"/>
      <c r="K3" s="158"/>
      <c r="L3" s="158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58" t="n">
        <v>2013</v>
      </c>
      <c r="I4" s="158" t="n">
        <v>2014</v>
      </c>
      <c r="J4" s="178" t="n">
        <v>2015</v>
      </c>
      <c r="K4" s="178" t="n">
        <v>2016</v>
      </c>
      <c r="L4" s="178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904052</v>
      </c>
      <c r="D5" s="161" t="n">
        <f aca="false">SUM(D7:D33)</f>
        <v>975675</v>
      </c>
      <c r="E5" s="161" t="n">
        <f aca="false">SUM(E8:E32)</f>
        <v>1206047</v>
      </c>
      <c r="F5" s="161" t="n">
        <f aca="false">SUM(F8:F32)</f>
        <v>1458786</v>
      </c>
      <c r="G5" s="161" t="n">
        <f aca="false">SUM(G8:G32)</f>
        <v>180509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F6" s="164"/>
      <c r="H6" s="165"/>
    </row>
    <row r="7" customFormat="false" ht="21" hidden="false" customHeight="true" outlineLevel="0" collapsed="false">
      <c r="B7" s="163" t="s">
        <v>23</v>
      </c>
      <c r="C7" s="164" t="n">
        <v>16364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8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18637</v>
      </c>
      <c r="D8" s="164" t="n">
        <v>27026</v>
      </c>
      <c r="E8" s="164" t="n">
        <v>40517</v>
      </c>
      <c r="F8" s="164" t="n">
        <v>53913</v>
      </c>
      <c r="G8" s="7" t="n">
        <v>63594</v>
      </c>
      <c r="H8" s="176" t="n">
        <v>2.1</v>
      </c>
      <c r="I8" s="7" t="n">
        <v>2.8</v>
      </c>
      <c r="J8" s="31" t="n">
        <v>3.4</v>
      </c>
      <c r="K8" s="7" t="n">
        <v>3.7</v>
      </c>
      <c r="L8" s="31" t="n">
        <v>3.5</v>
      </c>
    </row>
    <row r="9" customFormat="false" ht="21" hidden="false" customHeight="true" outlineLevel="0" collapsed="false">
      <c r="B9" s="163" t="s">
        <v>26</v>
      </c>
      <c r="C9" s="164" t="n">
        <v>11765</v>
      </c>
      <c r="D9" s="164" t="n">
        <v>13504</v>
      </c>
      <c r="E9" s="164" t="n">
        <v>18570</v>
      </c>
      <c r="F9" s="164" t="n">
        <v>21126</v>
      </c>
      <c r="G9" s="7" t="n">
        <v>25961</v>
      </c>
      <c r="H9" s="176" t="n">
        <v>1.3</v>
      </c>
      <c r="I9" s="7" t="n">
        <v>1.4</v>
      </c>
      <c r="J9" s="31" t="n">
        <v>1.6</v>
      </c>
      <c r="K9" s="7" t="n">
        <v>1.5</v>
      </c>
      <c r="L9" s="31" t="n">
        <v>1.4</v>
      </c>
    </row>
    <row r="10" customFormat="false" ht="21" hidden="false" customHeight="true" outlineLevel="0" collapsed="false">
      <c r="B10" s="163" t="s">
        <v>27</v>
      </c>
      <c r="C10" s="164" t="n">
        <v>128209</v>
      </c>
      <c r="D10" s="164" t="n">
        <v>167785</v>
      </c>
      <c r="E10" s="164" t="n">
        <v>204770</v>
      </c>
      <c r="F10" s="164" t="n">
        <v>230860</v>
      </c>
      <c r="G10" s="7" t="n">
        <v>299566</v>
      </c>
      <c r="H10" s="176" t="n">
        <v>14.2</v>
      </c>
      <c r="I10" s="7" t="n">
        <v>17.2</v>
      </c>
      <c r="J10" s="31" t="n">
        <v>17</v>
      </c>
      <c r="K10" s="7" t="n">
        <v>15.8</v>
      </c>
      <c r="L10" s="31" t="n">
        <v>16.6</v>
      </c>
    </row>
    <row r="11" customFormat="false" ht="21" hidden="false" customHeight="true" outlineLevel="0" collapsed="false">
      <c r="B11" s="163" t="s">
        <v>28</v>
      </c>
      <c r="C11" s="164" t="n">
        <v>155530</v>
      </c>
      <c r="D11" s="164" t="n">
        <v>120085</v>
      </c>
      <c r="E11" s="164" t="n">
        <v>119971</v>
      </c>
      <c r="F11" s="164" t="n">
        <v>148890</v>
      </c>
      <c r="G11" s="7" t="n">
        <v>194932</v>
      </c>
      <c r="H11" s="176" t="n">
        <v>17.2</v>
      </c>
      <c r="I11" s="7" t="n">
        <v>12.3</v>
      </c>
      <c r="J11" s="31" t="n">
        <v>9.9</v>
      </c>
      <c r="K11" s="7" t="n">
        <v>10.2</v>
      </c>
      <c r="L11" s="31" t="n">
        <v>10.8</v>
      </c>
    </row>
    <row r="12" customFormat="false" ht="21" hidden="false" customHeight="true" outlineLevel="0" collapsed="false">
      <c r="B12" s="163" t="s">
        <v>29</v>
      </c>
      <c r="C12" s="164" t="n">
        <v>13674</v>
      </c>
      <c r="D12" s="164" t="n">
        <v>17633</v>
      </c>
      <c r="E12" s="164" t="n">
        <v>21878</v>
      </c>
      <c r="F12" s="164" t="n">
        <v>27749</v>
      </c>
      <c r="G12" s="7" t="n">
        <v>33747</v>
      </c>
      <c r="H12" s="176" t="n">
        <v>1.5</v>
      </c>
      <c r="I12" s="7" t="n">
        <v>1.8</v>
      </c>
      <c r="J12" s="31" t="n">
        <v>1.8</v>
      </c>
      <c r="K12" s="7" t="n">
        <v>1.9</v>
      </c>
      <c r="L12" s="31" t="n">
        <v>1.9</v>
      </c>
    </row>
    <row r="13" customFormat="false" ht="21" hidden="false" customHeight="true" outlineLevel="0" collapsed="false">
      <c r="B13" s="163" t="s">
        <v>30</v>
      </c>
      <c r="C13" s="164" t="n">
        <v>13462</v>
      </c>
      <c r="D13" s="164" t="n">
        <v>15067</v>
      </c>
      <c r="E13" s="164" t="n">
        <v>14260</v>
      </c>
      <c r="F13" s="164" t="n">
        <v>16969</v>
      </c>
      <c r="G13" s="7" t="n">
        <v>17916</v>
      </c>
      <c r="H13" s="176" t="n">
        <v>1.5</v>
      </c>
      <c r="I13" s="7" t="n">
        <v>1.5</v>
      </c>
      <c r="J13" s="31" t="n">
        <v>1.2</v>
      </c>
      <c r="K13" s="7" t="n">
        <v>1.2</v>
      </c>
      <c r="L13" s="31" t="n">
        <v>1</v>
      </c>
    </row>
    <row r="14" customFormat="false" ht="21" hidden="false" customHeight="true" outlineLevel="0" collapsed="false">
      <c r="B14" s="163" t="s">
        <v>31</v>
      </c>
      <c r="C14" s="164" t="n">
        <v>63091</v>
      </c>
      <c r="D14" s="164" t="n">
        <v>77339</v>
      </c>
      <c r="E14" s="164" t="n">
        <v>103034</v>
      </c>
      <c r="F14" s="164" t="n">
        <v>121665</v>
      </c>
      <c r="G14" s="7" t="n">
        <v>159479</v>
      </c>
      <c r="H14" s="176" t="n">
        <v>7</v>
      </c>
      <c r="I14" s="7" t="n">
        <v>7.9</v>
      </c>
      <c r="J14" s="31" t="n">
        <v>8.5</v>
      </c>
      <c r="K14" s="7" t="n">
        <v>8.3</v>
      </c>
      <c r="L14" s="31" t="n">
        <v>8.8</v>
      </c>
    </row>
    <row r="15" customFormat="false" ht="21" hidden="false" customHeight="true" outlineLevel="0" collapsed="false">
      <c r="B15" s="163" t="s">
        <v>32</v>
      </c>
      <c r="C15" s="164" t="n">
        <v>13331</v>
      </c>
      <c r="D15" s="164" t="n">
        <v>14959</v>
      </c>
      <c r="E15" s="164" t="n">
        <v>19283</v>
      </c>
      <c r="F15" s="164" t="n">
        <v>22299</v>
      </c>
      <c r="G15" s="7" t="n">
        <v>32616</v>
      </c>
      <c r="H15" s="176" t="n">
        <v>1.5</v>
      </c>
      <c r="I15" s="7" t="n">
        <v>1.5</v>
      </c>
      <c r="J15" s="31" t="n">
        <v>1.6</v>
      </c>
      <c r="K15" s="7" t="n">
        <v>1.5</v>
      </c>
      <c r="L15" s="31" t="n">
        <v>1.8</v>
      </c>
    </row>
    <row r="16" customFormat="false" ht="21" hidden="false" customHeight="true" outlineLevel="0" collapsed="false">
      <c r="B16" s="163" t="s">
        <v>33</v>
      </c>
      <c r="C16" s="164" t="n">
        <v>39666</v>
      </c>
      <c r="D16" s="164" t="n">
        <v>54364</v>
      </c>
      <c r="E16" s="164" t="n">
        <v>72582</v>
      </c>
      <c r="F16" s="164" t="n">
        <v>92361</v>
      </c>
      <c r="G16" s="7" t="n">
        <v>112017</v>
      </c>
      <c r="H16" s="176" t="n">
        <v>4.4</v>
      </c>
      <c r="I16" s="7" t="n">
        <v>5.6</v>
      </c>
      <c r="J16" s="31" t="n">
        <v>6</v>
      </c>
      <c r="K16" s="7" t="n">
        <v>6.3</v>
      </c>
      <c r="L16" s="31" t="n">
        <v>6.2</v>
      </c>
    </row>
    <row r="17" customFormat="false" ht="21" hidden="false" customHeight="true" outlineLevel="0" collapsed="false">
      <c r="B17" s="163" t="s">
        <v>34</v>
      </c>
      <c r="C17" s="164" t="n">
        <v>15428</v>
      </c>
      <c r="D17" s="164" t="n">
        <v>18120</v>
      </c>
      <c r="E17" s="164" t="n">
        <v>18845</v>
      </c>
      <c r="F17" s="164" t="n">
        <v>25344</v>
      </c>
      <c r="G17" s="7" t="n">
        <v>22483</v>
      </c>
      <c r="H17" s="176" t="n">
        <v>1.7</v>
      </c>
      <c r="I17" s="7" t="n">
        <v>1.9</v>
      </c>
      <c r="J17" s="31" t="n">
        <v>1.6</v>
      </c>
      <c r="K17" s="7" t="n">
        <v>1.8</v>
      </c>
      <c r="L17" s="31" t="n">
        <v>1.2</v>
      </c>
    </row>
    <row r="18" customFormat="false" ht="21" hidden="false" customHeight="true" outlineLevel="0" collapsed="false">
      <c r="A18" s="145" t="n">
        <v>34</v>
      </c>
      <c r="B18" s="163" t="s">
        <v>35</v>
      </c>
      <c r="C18" s="164" t="n">
        <v>55493</v>
      </c>
      <c r="D18" s="164" t="n">
        <v>25895</v>
      </c>
      <c r="E18" s="164" t="n">
        <v>15468</v>
      </c>
      <c r="F18" s="164" t="n">
        <v>25254</v>
      </c>
      <c r="G18" s="7" t="n">
        <v>15148</v>
      </c>
      <c r="H18" s="176" t="n">
        <v>6.1</v>
      </c>
      <c r="I18" s="7" t="n">
        <v>2.7</v>
      </c>
      <c r="J18" s="31" t="n">
        <v>1.3</v>
      </c>
      <c r="K18" s="7" t="n">
        <v>1.7</v>
      </c>
      <c r="L18" s="31" t="n">
        <v>0.8</v>
      </c>
    </row>
    <row r="19" customFormat="false" ht="21" hidden="false" customHeight="true" outlineLevel="0" collapsed="false">
      <c r="A19" s="145"/>
      <c r="B19" s="163" t="s">
        <v>36</v>
      </c>
      <c r="C19" s="164" t="n">
        <v>29832</v>
      </c>
      <c r="D19" s="164" t="n">
        <v>33303</v>
      </c>
      <c r="E19" s="164" t="n">
        <v>47653</v>
      </c>
      <c r="F19" s="164" t="n">
        <v>54216</v>
      </c>
      <c r="G19" s="7" t="n">
        <v>67007</v>
      </c>
      <c r="H19" s="176" t="n">
        <v>3.3</v>
      </c>
      <c r="I19" s="7" t="n">
        <v>3.4</v>
      </c>
      <c r="J19" s="31" t="n">
        <v>4</v>
      </c>
      <c r="K19" s="7" t="n">
        <v>3.7</v>
      </c>
      <c r="L19" s="31" t="n">
        <v>3.7</v>
      </c>
    </row>
    <row r="20" customFormat="false" ht="21" hidden="false" customHeight="true" outlineLevel="0" collapsed="false">
      <c r="A20" s="145"/>
      <c r="B20" s="163" t="s">
        <v>37</v>
      </c>
      <c r="C20" s="164" t="n">
        <v>21105</v>
      </c>
      <c r="D20" s="164" t="n">
        <v>20739</v>
      </c>
      <c r="E20" s="164" t="n">
        <v>26020</v>
      </c>
      <c r="F20" s="164" t="n">
        <v>32549</v>
      </c>
      <c r="G20" s="7" t="n">
        <v>40683</v>
      </c>
      <c r="H20" s="176" t="n">
        <v>2.3</v>
      </c>
      <c r="I20" s="7" t="n">
        <v>2.1</v>
      </c>
      <c r="J20" s="31" t="n">
        <v>2.2</v>
      </c>
      <c r="K20" s="7" t="n">
        <v>2.2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27467</v>
      </c>
      <c r="D21" s="164" t="n">
        <v>28753</v>
      </c>
      <c r="E21" s="164" t="n">
        <v>44948</v>
      </c>
      <c r="F21" s="164" t="n">
        <v>54296</v>
      </c>
      <c r="G21" s="7" t="n">
        <v>62278</v>
      </c>
      <c r="H21" s="176" t="n">
        <v>3</v>
      </c>
      <c r="I21" s="31" t="n">
        <v>3</v>
      </c>
      <c r="J21" s="31" t="n">
        <v>3.7</v>
      </c>
      <c r="K21" s="7" t="n">
        <v>3.7</v>
      </c>
      <c r="L21" s="31" t="n">
        <v>3.5</v>
      </c>
    </row>
    <row r="22" customFormat="false" ht="21" hidden="false" customHeight="true" outlineLevel="0" collapsed="false">
      <c r="B22" s="163" t="s">
        <v>39</v>
      </c>
      <c r="C22" s="164" t="n">
        <v>46460</v>
      </c>
      <c r="D22" s="164" t="n">
        <v>54668</v>
      </c>
      <c r="E22" s="164" t="n">
        <v>60247</v>
      </c>
      <c r="F22" s="164" t="n">
        <v>71675</v>
      </c>
      <c r="G22" s="7" t="n">
        <v>96609</v>
      </c>
      <c r="H22" s="176" t="n">
        <v>5.1</v>
      </c>
      <c r="I22" s="7" t="n">
        <v>5.6</v>
      </c>
      <c r="J22" s="31" t="n">
        <v>5</v>
      </c>
      <c r="K22" s="7" t="n">
        <v>4.9</v>
      </c>
      <c r="L22" s="31" t="n">
        <v>5.4</v>
      </c>
    </row>
    <row r="23" customFormat="false" ht="21" hidden="false" customHeight="true" outlineLevel="0" collapsed="false">
      <c r="B23" s="163" t="s">
        <v>40</v>
      </c>
      <c r="C23" s="164" t="n">
        <v>10515</v>
      </c>
      <c r="D23" s="164" t="n">
        <v>12573</v>
      </c>
      <c r="E23" s="164" t="n">
        <v>18250</v>
      </c>
      <c r="F23" s="164" t="n">
        <v>20545</v>
      </c>
      <c r="G23" s="7" t="n">
        <v>23867</v>
      </c>
      <c r="H23" s="176" t="n">
        <v>1.2</v>
      </c>
      <c r="I23" s="7" t="n">
        <v>1.3</v>
      </c>
      <c r="J23" s="31" t="n">
        <v>1.5</v>
      </c>
      <c r="K23" s="7" t="n">
        <v>1.4</v>
      </c>
      <c r="L23" s="31" t="n">
        <v>1.3</v>
      </c>
    </row>
    <row r="24" customFormat="false" ht="21" hidden="false" customHeight="true" outlineLevel="0" collapsed="false">
      <c r="B24" s="163" t="s">
        <v>41</v>
      </c>
      <c r="C24" s="164" t="n">
        <v>18096</v>
      </c>
      <c r="D24" s="164" t="n">
        <v>17892</v>
      </c>
      <c r="E24" s="164" t="n">
        <v>23406</v>
      </c>
      <c r="F24" s="164" t="n">
        <v>25728</v>
      </c>
      <c r="G24" s="7" t="n">
        <v>30792</v>
      </c>
      <c r="H24" s="176" t="n">
        <v>2</v>
      </c>
      <c r="I24" s="7" t="n">
        <v>1.8</v>
      </c>
      <c r="J24" s="31" t="n">
        <v>1.9</v>
      </c>
      <c r="K24" s="7" t="n">
        <v>1.8</v>
      </c>
      <c r="L24" s="31" t="n">
        <v>1.7</v>
      </c>
    </row>
    <row r="25" customFormat="false" ht="21" hidden="false" customHeight="true" outlineLevel="0" collapsed="false">
      <c r="B25" s="163" t="s">
        <v>43</v>
      </c>
      <c r="C25" s="164" t="n">
        <v>8156</v>
      </c>
      <c r="D25" s="164" t="n">
        <v>10376</v>
      </c>
      <c r="E25" s="164" t="n">
        <v>12130</v>
      </c>
      <c r="F25" s="164" t="n">
        <v>14568</v>
      </c>
      <c r="G25" s="7" t="n">
        <v>17430</v>
      </c>
      <c r="H25" s="176" t="n">
        <v>0.9</v>
      </c>
      <c r="I25" s="7" t="n">
        <v>1.1</v>
      </c>
      <c r="J25" s="31" t="n">
        <v>1</v>
      </c>
      <c r="K25" s="31" t="n">
        <v>1</v>
      </c>
      <c r="L25" s="31" t="n">
        <v>1</v>
      </c>
    </row>
    <row r="26" customFormat="false" ht="21" hidden="false" customHeight="true" outlineLevel="0" collapsed="false">
      <c r="B26" s="163" t="s">
        <v>44</v>
      </c>
      <c r="C26" s="164" t="n">
        <v>50868</v>
      </c>
      <c r="D26" s="164" t="n">
        <v>62919</v>
      </c>
      <c r="E26" s="164" t="n">
        <v>78521</v>
      </c>
      <c r="F26" s="164" t="n">
        <v>94486</v>
      </c>
      <c r="G26" s="7" t="n">
        <v>112295</v>
      </c>
      <c r="H26" s="176" t="n">
        <v>5.6</v>
      </c>
      <c r="I26" s="7" t="n">
        <v>6.4</v>
      </c>
      <c r="J26" s="31" t="n">
        <v>6.5</v>
      </c>
      <c r="K26" s="7" t="n">
        <v>6.5</v>
      </c>
      <c r="L26" s="31" t="n">
        <v>6.2</v>
      </c>
    </row>
    <row r="27" customFormat="false" ht="21" hidden="false" customHeight="true" outlineLevel="0" collapsed="false">
      <c r="B27" s="163" t="s">
        <v>45</v>
      </c>
      <c r="C27" s="164" t="n">
        <v>10216</v>
      </c>
      <c r="D27" s="164" t="n">
        <v>10550</v>
      </c>
      <c r="E27" s="164" t="n">
        <v>13602</v>
      </c>
      <c r="F27" s="164" t="n">
        <v>19302</v>
      </c>
      <c r="G27" s="7" t="n">
        <v>23561</v>
      </c>
      <c r="H27" s="176" t="n">
        <v>1.1</v>
      </c>
      <c r="I27" s="7" t="n">
        <v>1.1</v>
      </c>
      <c r="J27" s="31" t="n">
        <v>1.1</v>
      </c>
      <c r="K27" s="7" t="n">
        <v>1.3</v>
      </c>
      <c r="L27" s="31" t="n">
        <v>1.3</v>
      </c>
    </row>
    <row r="28" customFormat="false" ht="21" hidden="false" customHeight="true" outlineLevel="0" collapsed="false">
      <c r="B28" s="163" t="s">
        <v>46</v>
      </c>
      <c r="C28" s="164" t="n">
        <v>13764</v>
      </c>
      <c r="D28" s="164" t="n">
        <v>18563</v>
      </c>
      <c r="E28" s="164" t="n">
        <v>21973</v>
      </c>
      <c r="F28" s="164" t="n">
        <v>26850</v>
      </c>
      <c r="G28" s="7" t="n">
        <v>33345</v>
      </c>
      <c r="H28" s="176" t="n">
        <v>1.5</v>
      </c>
      <c r="I28" s="7" t="n">
        <v>1.9</v>
      </c>
      <c r="J28" s="31" t="n">
        <v>1.8</v>
      </c>
      <c r="K28" s="7" t="n">
        <v>1.8</v>
      </c>
      <c r="L28" s="31" t="n">
        <v>1.9</v>
      </c>
    </row>
    <row r="29" customFormat="false" ht="21" hidden="false" customHeight="true" outlineLevel="0" collapsed="false">
      <c r="B29" s="163" t="s">
        <v>47</v>
      </c>
      <c r="C29" s="164" t="n">
        <v>26901</v>
      </c>
      <c r="D29" s="164" t="n">
        <v>34333</v>
      </c>
      <c r="E29" s="164" t="n">
        <v>41264</v>
      </c>
      <c r="F29" s="164" t="n">
        <v>49416</v>
      </c>
      <c r="G29" s="7" t="n">
        <v>54493</v>
      </c>
      <c r="H29" s="176" t="n">
        <v>3</v>
      </c>
      <c r="I29" s="7" t="n">
        <v>3.5</v>
      </c>
      <c r="J29" s="31" t="n">
        <v>3.4</v>
      </c>
      <c r="K29" s="7" t="n">
        <v>3.4</v>
      </c>
      <c r="L29" s="31" t="n">
        <v>3</v>
      </c>
    </row>
    <row r="30" customFormat="false" ht="21" hidden="false" customHeight="true" outlineLevel="0" collapsed="false">
      <c r="B30" s="163" t="s">
        <v>48</v>
      </c>
      <c r="C30" s="164" t="n">
        <v>3237</v>
      </c>
      <c r="D30" s="164" t="n">
        <v>3865</v>
      </c>
      <c r="E30" s="164" t="n">
        <v>5069</v>
      </c>
      <c r="F30" s="164" t="n">
        <v>6123</v>
      </c>
      <c r="G30" s="7" t="n">
        <v>7624</v>
      </c>
      <c r="H30" s="176" t="n">
        <v>0.4</v>
      </c>
      <c r="I30" s="7" t="n">
        <v>0.4</v>
      </c>
      <c r="J30" s="31" t="n">
        <v>0.4</v>
      </c>
      <c r="K30" s="7" t="n">
        <v>0.5</v>
      </c>
      <c r="L30" s="31" t="n">
        <v>0.4</v>
      </c>
    </row>
    <row r="31" customFormat="false" ht="21" hidden="false" customHeight="true" outlineLevel="0" collapsed="false">
      <c r="B31" s="163" t="s">
        <v>49</v>
      </c>
      <c r="C31" s="164" t="n">
        <v>11111</v>
      </c>
      <c r="D31" s="164" t="n">
        <v>13630</v>
      </c>
      <c r="E31" s="164" t="n">
        <v>16544</v>
      </c>
      <c r="F31" s="164" t="n">
        <v>21021</v>
      </c>
      <c r="G31" s="7" t="n">
        <v>28408</v>
      </c>
      <c r="H31" s="176" t="n">
        <v>1.2</v>
      </c>
      <c r="I31" s="7" t="n">
        <v>1.4</v>
      </c>
      <c r="J31" s="31" t="n">
        <v>1.4</v>
      </c>
      <c r="K31" s="7" t="n">
        <v>1.5</v>
      </c>
      <c r="L31" s="31" t="n">
        <v>1.6</v>
      </c>
    </row>
    <row r="32" customFormat="false" ht="21" hidden="false" customHeight="true" outlineLevel="0" collapsed="false">
      <c r="B32" s="31" t="s">
        <v>50</v>
      </c>
      <c r="C32" s="164" t="n">
        <v>77412</v>
      </c>
      <c r="D32" s="164" t="n">
        <v>101734</v>
      </c>
      <c r="E32" s="164" t="n">
        <v>147242</v>
      </c>
      <c r="F32" s="164" t="n">
        <v>181581</v>
      </c>
      <c r="G32" s="7" t="n">
        <v>229246</v>
      </c>
      <c r="H32" s="176" t="n">
        <v>8.6</v>
      </c>
      <c r="I32" s="7" t="n">
        <v>10.4</v>
      </c>
      <c r="J32" s="31" t="n">
        <v>12.2</v>
      </c>
      <c r="K32" s="7" t="n">
        <v>12.4</v>
      </c>
      <c r="L32" s="31" t="n">
        <v>12.7</v>
      </c>
    </row>
    <row r="33" customFormat="false" ht="21" hidden="false" customHeight="true" outlineLevel="0" collapsed="false">
      <c r="B33" s="163" t="s">
        <v>51</v>
      </c>
      <c r="C33" s="164" t="n">
        <v>4262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5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H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33333333333333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41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09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3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79" t="s">
        <v>104</v>
      </c>
      <c r="I3" s="179"/>
      <c r="J3" s="179"/>
      <c r="K3" s="179"/>
      <c r="L3" s="17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75" t="n">
        <v>2016</v>
      </c>
      <c r="L4" s="175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140522</v>
      </c>
      <c r="D5" s="161" t="n">
        <f aca="false">SUM(D7:D33)</f>
        <v>148408</v>
      </c>
      <c r="E5" s="161" t="n">
        <f aca="false">SUM(E8:E32)</f>
        <v>176768</v>
      </c>
      <c r="F5" s="161" t="n">
        <f aca="false">SUM(F8:F32)</f>
        <v>242236</v>
      </c>
      <c r="G5" s="161" t="n">
        <f aca="false">SUM(G8:G32)</f>
        <v>283985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F6" s="164"/>
      <c r="H6" s="165"/>
    </row>
    <row r="7" customFormat="false" ht="21" hidden="false" customHeight="true" outlineLevel="0" collapsed="false">
      <c r="B7" s="163" t="s">
        <v>23</v>
      </c>
      <c r="C7" s="164" t="n">
        <v>5396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3.8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5489</v>
      </c>
      <c r="D8" s="164" t="n">
        <v>5848</v>
      </c>
      <c r="E8" s="164" t="n">
        <v>7478</v>
      </c>
      <c r="F8" s="164" t="n">
        <v>7916</v>
      </c>
      <c r="G8" s="7" t="n">
        <v>9276</v>
      </c>
      <c r="H8" s="31" t="n">
        <v>3.9</v>
      </c>
      <c r="I8" s="7" t="n">
        <v>3.9</v>
      </c>
      <c r="J8" s="31" t="n">
        <v>4.2</v>
      </c>
      <c r="K8" s="31" t="n">
        <v>3.3</v>
      </c>
      <c r="L8" s="31" t="n">
        <v>3.3</v>
      </c>
    </row>
    <row r="9" customFormat="false" ht="21" hidden="false" customHeight="true" outlineLevel="0" collapsed="false">
      <c r="B9" s="163" t="s">
        <v>26</v>
      </c>
      <c r="C9" s="164" t="n">
        <v>874</v>
      </c>
      <c r="D9" s="164" t="n">
        <v>868</v>
      </c>
      <c r="E9" s="164" t="n">
        <v>1091</v>
      </c>
      <c r="F9" s="164" t="n">
        <v>1583</v>
      </c>
      <c r="G9" s="7" t="n">
        <v>1821</v>
      </c>
      <c r="H9" s="31" t="n">
        <v>0.6</v>
      </c>
      <c r="I9" s="7" t="n">
        <v>0.6</v>
      </c>
      <c r="J9" s="31" t="n">
        <v>0.6</v>
      </c>
      <c r="K9" s="31" t="n">
        <v>0.6</v>
      </c>
      <c r="L9" s="31" t="n">
        <v>0.6</v>
      </c>
    </row>
    <row r="10" customFormat="false" ht="21" hidden="false" customHeight="true" outlineLevel="0" collapsed="false">
      <c r="B10" s="163" t="s">
        <v>27</v>
      </c>
      <c r="C10" s="164" t="n">
        <v>12815</v>
      </c>
      <c r="D10" s="164" t="n">
        <v>12951</v>
      </c>
      <c r="E10" s="164" t="n">
        <v>12947</v>
      </c>
      <c r="F10" s="164" t="n">
        <v>19656</v>
      </c>
      <c r="G10" s="7" t="n">
        <v>20356</v>
      </c>
      <c r="H10" s="31" t="n">
        <v>9.1</v>
      </c>
      <c r="I10" s="7" t="n">
        <v>8.7</v>
      </c>
      <c r="J10" s="31" t="n">
        <v>7.3</v>
      </c>
      <c r="K10" s="31" t="n">
        <v>8.1</v>
      </c>
      <c r="L10" s="31" t="n">
        <v>7.2</v>
      </c>
    </row>
    <row r="11" customFormat="false" ht="21" hidden="false" customHeight="true" outlineLevel="0" collapsed="false">
      <c r="B11" s="163" t="s">
        <v>28</v>
      </c>
      <c r="C11" s="164" t="n">
        <v>22858</v>
      </c>
      <c r="D11" s="164" t="n">
        <v>20543</v>
      </c>
      <c r="E11" s="164" t="n">
        <v>13459</v>
      </c>
      <c r="F11" s="164" t="n">
        <v>21853</v>
      </c>
      <c r="G11" s="7" t="n">
        <v>22347</v>
      </c>
      <c r="H11" s="31" t="n">
        <v>16.5</v>
      </c>
      <c r="I11" s="7" t="n">
        <v>13.8</v>
      </c>
      <c r="J11" s="31" t="n">
        <v>7.6</v>
      </c>
      <c r="K11" s="31" t="n">
        <v>9</v>
      </c>
      <c r="L11" s="31" t="n">
        <v>7.9</v>
      </c>
    </row>
    <row r="12" customFormat="false" ht="21" hidden="false" customHeight="true" outlineLevel="0" collapsed="false">
      <c r="B12" s="163" t="s">
        <v>29</v>
      </c>
      <c r="C12" s="164" t="n">
        <v>1582</v>
      </c>
      <c r="D12" s="164" t="n">
        <v>1581</v>
      </c>
      <c r="E12" s="164" t="n">
        <v>1942</v>
      </c>
      <c r="F12" s="164" t="n">
        <v>2351</v>
      </c>
      <c r="G12" s="7" t="n">
        <v>2428</v>
      </c>
      <c r="H12" s="31" t="n">
        <v>1.1</v>
      </c>
      <c r="I12" s="7" t="n">
        <v>1.1</v>
      </c>
      <c r="J12" s="31" t="n">
        <v>1.1</v>
      </c>
      <c r="K12" s="31" t="n">
        <v>1</v>
      </c>
      <c r="L12" s="31" t="n">
        <v>0.8</v>
      </c>
    </row>
    <row r="13" customFormat="false" ht="21" hidden="false" customHeight="true" outlineLevel="0" collapsed="false">
      <c r="B13" s="163" t="s">
        <v>30</v>
      </c>
      <c r="C13" s="164" t="n">
        <v>767</v>
      </c>
      <c r="D13" s="164" t="n">
        <v>849</v>
      </c>
      <c r="E13" s="164" t="n">
        <v>1140</v>
      </c>
      <c r="F13" s="164" t="n">
        <v>1728</v>
      </c>
      <c r="G13" s="7" t="n">
        <v>3390</v>
      </c>
      <c r="H13" s="31" t="n">
        <v>0.5</v>
      </c>
      <c r="I13" s="7" t="n">
        <v>0.6</v>
      </c>
      <c r="J13" s="31" t="n">
        <v>0.6</v>
      </c>
      <c r="K13" s="31" t="n">
        <v>0.7</v>
      </c>
      <c r="L13" s="31" t="n">
        <v>1.2</v>
      </c>
    </row>
    <row r="14" customFormat="false" ht="21" hidden="false" customHeight="true" outlineLevel="0" collapsed="false">
      <c r="B14" s="163" t="s">
        <v>31</v>
      </c>
      <c r="C14" s="164" t="n">
        <v>11947</v>
      </c>
      <c r="D14" s="164" t="n">
        <v>16310</v>
      </c>
      <c r="E14" s="164" t="n">
        <v>22058</v>
      </c>
      <c r="F14" s="164" t="n">
        <v>26344</v>
      </c>
      <c r="G14" s="7" t="n">
        <v>28888</v>
      </c>
      <c r="H14" s="31" t="n">
        <v>8.5</v>
      </c>
      <c r="I14" s="31" t="n">
        <v>11</v>
      </c>
      <c r="J14" s="31" t="n">
        <v>12.5</v>
      </c>
      <c r="K14" s="31" t="n">
        <v>10.9</v>
      </c>
      <c r="L14" s="31" t="n">
        <v>10.2</v>
      </c>
    </row>
    <row r="15" customFormat="false" ht="21" hidden="false" customHeight="true" outlineLevel="0" collapsed="false">
      <c r="B15" s="163" t="s">
        <v>32</v>
      </c>
      <c r="C15" s="164" t="n">
        <v>7738</v>
      </c>
      <c r="D15" s="164" t="n">
        <v>8612</v>
      </c>
      <c r="E15" s="164" t="n">
        <v>10688</v>
      </c>
      <c r="F15" s="164" t="n">
        <v>11331</v>
      </c>
      <c r="G15" s="7" t="n">
        <v>13933</v>
      </c>
      <c r="H15" s="31" t="n">
        <v>5.5</v>
      </c>
      <c r="I15" s="7" t="n">
        <v>5.8</v>
      </c>
      <c r="J15" s="31" t="n">
        <v>6</v>
      </c>
      <c r="K15" s="31" t="n">
        <v>4.7</v>
      </c>
      <c r="L15" s="31" t="n">
        <v>4.9</v>
      </c>
    </row>
    <row r="16" customFormat="false" ht="21" hidden="false" customHeight="true" outlineLevel="0" collapsed="false">
      <c r="B16" s="163" t="s">
        <v>33</v>
      </c>
      <c r="C16" s="164" t="n">
        <v>7653</v>
      </c>
      <c r="D16" s="164" t="n">
        <v>7115</v>
      </c>
      <c r="E16" s="164" t="n">
        <v>7900</v>
      </c>
      <c r="F16" s="164" t="n">
        <v>12070</v>
      </c>
      <c r="G16" s="7" t="n">
        <v>12100</v>
      </c>
      <c r="H16" s="31" t="n">
        <v>5.4</v>
      </c>
      <c r="I16" s="7" t="n">
        <v>4.8</v>
      </c>
      <c r="J16" s="31" t="n">
        <v>4.5</v>
      </c>
      <c r="K16" s="31" t="n">
        <v>5</v>
      </c>
      <c r="L16" s="31" t="n">
        <v>4.3</v>
      </c>
    </row>
    <row r="17" customFormat="false" ht="21" hidden="false" customHeight="true" outlineLevel="0" collapsed="false">
      <c r="B17" s="163" t="s">
        <v>34</v>
      </c>
      <c r="C17" s="164" t="n">
        <v>1290</v>
      </c>
      <c r="D17" s="164" t="n">
        <v>1376</v>
      </c>
      <c r="E17" s="164" t="n">
        <v>1704</v>
      </c>
      <c r="F17" s="164" t="n">
        <v>2523</v>
      </c>
      <c r="G17" s="7" t="n">
        <v>2510</v>
      </c>
      <c r="H17" s="31" t="n">
        <v>0.9</v>
      </c>
      <c r="I17" s="7" t="n">
        <v>0.9</v>
      </c>
      <c r="J17" s="31" t="n">
        <v>1</v>
      </c>
      <c r="K17" s="31" t="n">
        <v>1</v>
      </c>
      <c r="L17" s="31" t="n">
        <v>0.9</v>
      </c>
    </row>
    <row r="18" customFormat="false" ht="21" hidden="false" customHeight="true" outlineLevel="0" collapsed="false">
      <c r="A18" s="145" t="n">
        <v>35</v>
      </c>
      <c r="B18" s="163" t="s">
        <v>35</v>
      </c>
      <c r="C18" s="164" t="n">
        <v>6936</v>
      </c>
      <c r="D18" s="164" t="n">
        <v>5696</v>
      </c>
      <c r="E18" s="164" t="n">
        <v>1519</v>
      </c>
      <c r="F18" s="164" t="n">
        <v>4658</v>
      </c>
      <c r="G18" s="7" t="n">
        <v>7569</v>
      </c>
      <c r="H18" s="31" t="n">
        <v>4.9</v>
      </c>
      <c r="I18" s="7" t="n">
        <v>3.8</v>
      </c>
      <c r="J18" s="31" t="n">
        <v>0.9</v>
      </c>
      <c r="K18" s="31" t="n">
        <v>1.9</v>
      </c>
      <c r="L18" s="31" t="n">
        <v>2.7</v>
      </c>
    </row>
    <row r="19" customFormat="false" ht="21" hidden="false" customHeight="true" outlineLevel="0" collapsed="false">
      <c r="A19" s="145"/>
      <c r="B19" s="163" t="s">
        <v>36</v>
      </c>
      <c r="C19" s="164" t="n">
        <v>5415</v>
      </c>
      <c r="D19" s="164" t="n">
        <v>5981</v>
      </c>
      <c r="E19" s="164" t="n">
        <v>9085</v>
      </c>
      <c r="F19" s="164" t="n">
        <v>10523</v>
      </c>
      <c r="G19" s="7" t="n">
        <v>12754</v>
      </c>
      <c r="H19" s="31" t="n">
        <v>3.9</v>
      </c>
      <c r="I19" s="31" t="n">
        <v>4</v>
      </c>
      <c r="J19" s="31" t="n">
        <v>5.1</v>
      </c>
      <c r="K19" s="31" t="n">
        <v>4.3</v>
      </c>
      <c r="L19" s="31" t="n">
        <v>4.5</v>
      </c>
    </row>
    <row r="20" customFormat="false" ht="21" hidden="false" customHeight="true" outlineLevel="0" collapsed="false">
      <c r="A20" s="145"/>
      <c r="B20" s="163" t="s">
        <v>37</v>
      </c>
      <c r="C20" s="164" t="n">
        <v>5048</v>
      </c>
      <c r="D20" s="164" t="n">
        <v>7054</v>
      </c>
      <c r="E20" s="164" t="n">
        <v>9386</v>
      </c>
      <c r="F20" s="164" t="n">
        <v>10471</v>
      </c>
      <c r="G20" s="7" t="n">
        <v>11173</v>
      </c>
      <c r="H20" s="31" t="n">
        <v>3.6</v>
      </c>
      <c r="I20" s="7" t="n">
        <v>4.8</v>
      </c>
      <c r="J20" s="31" t="n">
        <v>5.3</v>
      </c>
      <c r="K20" s="31" t="n">
        <v>4.3</v>
      </c>
      <c r="L20" s="31" t="n">
        <v>3.9</v>
      </c>
    </row>
    <row r="21" customFormat="false" ht="21" hidden="false" customHeight="true" outlineLevel="0" collapsed="false">
      <c r="B21" s="163" t="s">
        <v>38</v>
      </c>
      <c r="C21" s="164" t="n">
        <v>3365</v>
      </c>
      <c r="D21" s="164" t="n">
        <v>4987</v>
      </c>
      <c r="E21" s="164" t="n">
        <v>6842</v>
      </c>
      <c r="F21" s="164" t="n">
        <v>7040</v>
      </c>
      <c r="G21" s="7" t="n">
        <v>7713</v>
      </c>
      <c r="H21" s="31" t="n">
        <v>2.4</v>
      </c>
      <c r="I21" s="7" t="n">
        <v>3.4</v>
      </c>
      <c r="J21" s="31" t="n">
        <v>3.9</v>
      </c>
      <c r="K21" s="31" t="n">
        <v>2.9</v>
      </c>
      <c r="L21" s="31" t="n">
        <v>2.7</v>
      </c>
    </row>
    <row r="22" customFormat="false" ht="21" hidden="false" customHeight="true" outlineLevel="0" collapsed="false">
      <c r="B22" s="163" t="s">
        <v>39</v>
      </c>
      <c r="C22" s="164" t="n">
        <v>3292</v>
      </c>
      <c r="D22" s="164" t="n">
        <v>3647</v>
      </c>
      <c r="E22" s="164" t="n">
        <v>4921</v>
      </c>
      <c r="F22" s="164" t="n">
        <v>5519</v>
      </c>
      <c r="G22" s="7" t="n">
        <v>5703</v>
      </c>
      <c r="H22" s="31" t="n">
        <v>2.3</v>
      </c>
      <c r="I22" s="7" t="n">
        <v>2.4</v>
      </c>
      <c r="J22" s="31" t="n">
        <v>2.8</v>
      </c>
      <c r="K22" s="31" t="n">
        <v>2.3</v>
      </c>
      <c r="L22" s="31" t="n">
        <v>2</v>
      </c>
    </row>
    <row r="23" customFormat="false" ht="21" hidden="false" customHeight="true" outlineLevel="0" collapsed="false">
      <c r="B23" s="163" t="s">
        <v>40</v>
      </c>
      <c r="C23" s="164" t="n">
        <v>5714</v>
      </c>
      <c r="D23" s="164" t="n">
        <v>7927</v>
      </c>
      <c r="E23" s="164" t="n">
        <v>11057</v>
      </c>
      <c r="F23" s="164" t="n">
        <v>11683</v>
      </c>
      <c r="G23" s="7" t="n">
        <v>12668</v>
      </c>
      <c r="H23" s="31" t="n">
        <v>4.1</v>
      </c>
      <c r="I23" s="7" t="n">
        <v>5.3</v>
      </c>
      <c r="J23" s="31" t="n">
        <v>6.3</v>
      </c>
      <c r="K23" s="31" t="n">
        <v>4.8</v>
      </c>
      <c r="L23" s="31" t="n">
        <v>4.5</v>
      </c>
    </row>
    <row r="24" customFormat="false" ht="21" hidden="false" customHeight="true" outlineLevel="0" collapsed="false">
      <c r="B24" s="163" t="s">
        <v>41</v>
      </c>
      <c r="C24" s="164" t="n">
        <v>1769</v>
      </c>
      <c r="D24" s="164" t="n">
        <v>1586</v>
      </c>
      <c r="E24" s="164" t="n">
        <v>2076</v>
      </c>
      <c r="F24" s="164" t="n">
        <v>2581</v>
      </c>
      <c r="G24" s="7" t="n">
        <v>2647</v>
      </c>
      <c r="H24" s="31" t="n">
        <v>1.3</v>
      </c>
      <c r="I24" s="7" t="n">
        <v>1.1</v>
      </c>
      <c r="J24" s="31" t="n">
        <v>1.2</v>
      </c>
      <c r="K24" s="31" t="n">
        <v>1.1</v>
      </c>
      <c r="L24" s="31" t="n">
        <v>0.9</v>
      </c>
    </row>
    <row r="25" customFormat="false" ht="21" hidden="false" customHeight="true" outlineLevel="0" collapsed="false">
      <c r="B25" s="163" t="s">
        <v>43</v>
      </c>
      <c r="C25" s="164" t="n">
        <v>775</v>
      </c>
      <c r="D25" s="164" t="n">
        <v>1006</v>
      </c>
      <c r="E25" s="164" t="n">
        <v>1209</v>
      </c>
      <c r="F25" s="164" t="n">
        <v>1482</v>
      </c>
      <c r="G25" s="7" t="n">
        <v>1492</v>
      </c>
      <c r="H25" s="31" t="n">
        <v>0.6</v>
      </c>
      <c r="I25" s="7" t="n">
        <v>0.7</v>
      </c>
      <c r="J25" s="31" t="n">
        <v>0.7</v>
      </c>
      <c r="K25" s="31" t="n">
        <v>0.6</v>
      </c>
      <c r="L25" s="31" t="n">
        <v>0.5</v>
      </c>
    </row>
    <row r="26" customFormat="false" ht="21" hidden="false" customHeight="true" outlineLevel="0" collapsed="false">
      <c r="B26" s="163" t="s">
        <v>44</v>
      </c>
      <c r="C26" s="164" t="n">
        <v>8771</v>
      </c>
      <c r="D26" s="164" t="n">
        <v>9427</v>
      </c>
      <c r="E26" s="164" t="n">
        <v>10810</v>
      </c>
      <c r="F26" s="164" t="n">
        <v>15204</v>
      </c>
      <c r="G26" s="7" t="n">
        <v>17065</v>
      </c>
      <c r="H26" s="31" t="n">
        <v>6.2</v>
      </c>
      <c r="I26" s="7" t="n">
        <v>6.3</v>
      </c>
      <c r="J26" s="31" t="n">
        <v>6.1</v>
      </c>
      <c r="K26" s="31" t="n">
        <v>6.3</v>
      </c>
      <c r="L26" s="31" t="n">
        <v>6</v>
      </c>
    </row>
    <row r="27" customFormat="false" ht="21" hidden="false" customHeight="true" outlineLevel="0" collapsed="false">
      <c r="B27" s="163" t="s">
        <v>45</v>
      </c>
      <c r="C27" s="164" t="n">
        <v>1245</v>
      </c>
      <c r="D27" s="164" t="n">
        <v>1458</v>
      </c>
      <c r="E27" s="164" t="n">
        <v>2138</v>
      </c>
      <c r="F27" s="164" t="n">
        <v>2821</v>
      </c>
      <c r="G27" s="7" t="n">
        <v>3151</v>
      </c>
      <c r="H27" s="31" t="n">
        <v>0.9</v>
      </c>
      <c r="I27" s="31" t="n">
        <v>1</v>
      </c>
      <c r="J27" s="31" t="n">
        <v>1.2</v>
      </c>
      <c r="K27" s="31" t="n">
        <v>1.2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3907</v>
      </c>
      <c r="D28" s="164" t="n">
        <v>4338</v>
      </c>
      <c r="E28" s="164" t="n">
        <v>7126</v>
      </c>
      <c r="F28" s="164" t="n">
        <v>7960</v>
      </c>
      <c r="G28" s="7" t="n">
        <v>7223</v>
      </c>
      <c r="H28" s="31" t="n">
        <v>2.8</v>
      </c>
      <c r="I28" s="7" t="n">
        <v>2.9</v>
      </c>
      <c r="J28" s="31" t="n">
        <v>4</v>
      </c>
      <c r="K28" s="31" t="n">
        <v>3.3</v>
      </c>
      <c r="L28" s="31" t="n">
        <v>2.5</v>
      </c>
    </row>
    <row r="29" customFormat="false" ht="21" hidden="false" customHeight="true" outlineLevel="0" collapsed="false">
      <c r="B29" s="163" t="s">
        <v>47</v>
      </c>
      <c r="C29" s="164" t="n">
        <v>2725</v>
      </c>
      <c r="D29" s="164" t="n">
        <v>3071</v>
      </c>
      <c r="E29" s="164" t="n">
        <v>3628</v>
      </c>
      <c r="F29" s="164" t="n">
        <v>4757</v>
      </c>
      <c r="G29" s="7" t="n">
        <v>8518</v>
      </c>
      <c r="H29" s="31" t="n">
        <v>1.9</v>
      </c>
      <c r="I29" s="7" t="n">
        <v>2.1</v>
      </c>
      <c r="J29" s="31" t="n">
        <v>2.1</v>
      </c>
      <c r="K29" s="31" t="n">
        <v>2</v>
      </c>
      <c r="L29" s="31" t="n">
        <v>3</v>
      </c>
    </row>
    <row r="30" customFormat="false" ht="21" hidden="false" customHeight="true" outlineLevel="0" collapsed="false">
      <c r="B30" s="163" t="s">
        <v>48</v>
      </c>
      <c r="C30" s="164" t="n">
        <v>1150</v>
      </c>
      <c r="D30" s="164" t="n">
        <v>1143</v>
      </c>
      <c r="E30" s="164" t="n">
        <v>1853</v>
      </c>
      <c r="F30" s="164" t="n">
        <v>2434</v>
      </c>
      <c r="G30" s="7" t="n">
        <v>2774</v>
      </c>
      <c r="H30" s="31" t="n">
        <v>0.8</v>
      </c>
      <c r="I30" s="7" t="n">
        <v>0.8</v>
      </c>
      <c r="J30" s="31" t="n">
        <v>1</v>
      </c>
      <c r="K30" s="31" t="n">
        <v>1</v>
      </c>
      <c r="L30" s="31" t="n">
        <v>1</v>
      </c>
    </row>
    <row r="31" customFormat="false" ht="21" hidden="false" customHeight="true" outlineLevel="0" collapsed="false">
      <c r="B31" s="163" t="s">
        <v>49</v>
      </c>
      <c r="C31" s="164" t="n">
        <v>2439</v>
      </c>
      <c r="D31" s="164" t="n">
        <v>2641</v>
      </c>
      <c r="E31" s="164" t="n">
        <v>3323</v>
      </c>
      <c r="F31" s="164" t="n">
        <v>4131</v>
      </c>
      <c r="G31" s="7" t="n">
        <v>5036</v>
      </c>
      <c r="H31" s="31" t="n">
        <v>1.7</v>
      </c>
      <c r="I31" s="7" t="n">
        <v>1.8</v>
      </c>
      <c r="J31" s="31" t="n">
        <v>1.9</v>
      </c>
      <c r="K31" s="31" t="n">
        <v>1.7</v>
      </c>
      <c r="L31" s="31" t="n">
        <v>1.8</v>
      </c>
    </row>
    <row r="32" customFormat="false" ht="21" hidden="false" customHeight="true" outlineLevel="0" collapsed="false">
      <c r="B32" s="31" t="s">
        <v>50</v>
      </c>
      <c r="C32" s="164" t="n">
        <v>8952</v>
      </c>
      <c r="D32" s="164" t="n">
        <v>12393</v>
      </c>
      <c r="E32" s="164" t="n">
        <v>21388</v>
      </c>
      <c r="F32" s="164" t="n">
        <v>43617</v>
      </c>
      <c r="G32" s="7" t="n">
        <v>61450</v>
      </c>
      <c r="H32" s="31" t="n">
        <v>6.4</v>
      </c>
      <c r="I32" s="7" t="n">
        <v>8.4</v>
      </c>
      <c r="J32" s="31" t="n">
        <v>12.1</v>
      </c>
      <c r="K32" s="31" t="n">
        <v>18</v>
      </c>
      <c r="L32" s="31" t="n">
        <v>21.6</v>
      </c>
    </row>
    <row r="33" customFormat="false" ht="21" hidden="false" customHeight="true" outlineLevel="0" collapsed="false">
      <c r="B33" s="163" t="s">
        <v>51</v>
      </c>
      <c r="C33" s="164" t="n">
        <v>61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0.4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.41"/>
    <col collapsed="false" customWidth="true" hidden="false" outlineLevel="0" max="2" min="2" style="7" width="17.14"/>
    <col collapsed="false" customWidth="true" hidden="false" outlineLevel="0" max="8" min="3" style="7" width="21.7"/>
    <col collapsed="false" customWidth="true" hidden="false" outlineLevel="0" max="9" min="9" style="7" width="23.14"/>
    <col collapsed="false" customWidth="false" hidden="false" outlineLevel="0" max="257" min="10" style="7" width="9.14"/>
  </cols>
  <sheetData>
    <row r="1" customFormat="false" ht="21" hidden="false" customHeight="true" outlineLevel="0" collapsed="false">
      <c r="B1" s="8" t="s">
        <v>1</v>
      </c>
      <c r="C1" s="8"/>
      <c r="D1" s="8"/>
      <c r="E1" s="8"/>
      <c r="F1" s="8"/>
      <c r="G1" s="8"/>
      <c r="H1" s="8"/>
      <c r="I1" s="8"/>
      <c r="J1" s="9"/>
      <c r="K1" s="9"/>
      <c r="L1" s="9"/>
      <c r="M1" s="9"/>
    </row>
    <row r="2" customFormat="false" ht="20.25" hidden="false" customHeight="true" outlineLevel="0" collapsed="false">
      <c r="B2" s="10" t="s">
        <v>2</v>
      </c>
      <c r="C2" s="11" t="s">
        <v>3</v>
      </c>
      <c r="D2" s="11"/>
      <c r="E2" s="11"/>
      <c r="F2" s="11"/>
      <c r="G2" s="12" t="s">
        <v>4</v>
      </c>
      <c r="H2" s="12"/>
      <c r="I2" s="12"/>
    </row>
    <row r="3" customFormat="false" ht="51" hidden="false" customHeight="true" outlineLevel="0" collapsed="false">
      <c r="B3" s="10"/>
      <c r="C3" s="11" t="s">
        <v>5</v>
      </c>
      <c r="D3" s="11" t="s">
        <v>6</v>
      </c>
      <c r="E3" s="11" t="s">
        <v>7</v>
      </c>
      <c r="F3" s="11" t="s">
        <v>8</v>
      </c>
      <c r="G3" s="11" t="s">
        <v>5</v>
      </c>
      <c r="H3" s="11" t="s">
        <v>9</v>
      </c>
      <c r="I3" s="13" t="s">
        <v>10</v>
      </c>
    </row>
    <row r="4" customFormat="false" ht="19.9" hidden="false" customHeight="true" outlineLevel="0" collapsed="false">
      <c r="C4" s="14"/>
      <c r="D4" s="15" t="s">
        <v>11</v>
      </c>
      <c r="E4" s="16"/>
      <c r="F4" s="16" t="s">
        <v>12</v>
      </c>
      <c r="G4" s="17" t="s">
        <v>13</v>
      </c>
      <c r="H4" s="17"/>
      <c r="I4" s="17"/>
    </row>
    <row r="5" customFormat="false" ht="21" hidden="false" customHeight="true" outlineLevel="0" collapsed="false">
      <c r="B5" s="18" t="n">
        <v>1990</v>
      </c>
      <c r="C5" s="19" t="n">
        <v>345</v>
      </c>
      <c r="D5" s="19" t="n">
        <v>178</v>
      </c>
      <c r="E5" s="19" t="n">
        <v>167</v>
      </c>
      <c r="F5" s="20" t="n">
        <f aca="false">167/51891.4*1000</f>
        <v>3</v>
      </c>
      <c r="G5" s="21"/>
      <c r="H5" s="21"/>
      <c r="I5" s="21"/>
    </row>
    <row r="6" customFormat="false" ht="21" hidden="false" customHeight="true" outlineLevel="0" collapsed="false">
      <c r="B6" s="18" t="n">
        <v>1991</v>
      </c>
      <c r="C6" s="19" t="n">
        <v>632</v>
      </c>
      <c r="D6" s="19" t="n">
        <v>333</v>
      </c>
      <c r="E6" s="19" t="n">
        <v>299</v>
      </c>
      <c r="F6" s="20" t="n">
        <f aca="false">299/52000.5*1000</f>
        <v>6</v>
      </c>
      <c r="G6" s="22" t="n">
        <v>94.3</v>
      </c>
      <c r="H6" s="22" t="n">
        <v>91.3</v>
      </c>
      <c r="I6" s="23" t="n">
        <v>91.1</v>
      </c>
    </row>
    <row r="7" customFormat="false" ht="21" hidden="false" customHeight="true" outlineLevel="0" collapsed="false">
      <c r="B7" s="18" t="n">
        <v>1992</v>
      </c>
      <c r="C7" s="19" t="n">
        <v>11157</v>
      </c>
      <c r="D7" s="19" t="n">
        <v>6124</v>
      </c>
      <c r="E7" s="19" t="n">
        <v>5033</v>
      </c>
      <c r="F7" s="20" t="n">
        <f aca="false">5033/52150.4*1000</f>
        <v>97</v>
      </c>
      <c r="G7" s="22" t="n">
        <v>92.8</v>
      </c>
      <c r="H7" s="22" t="n">
        <v>90.1</v>
      </c>
      <c r="I7" s="23" t="n">
        <v>89.8</v>
      </c>
    </row>
    <row r="8" customFormat="false" ht="21" hidden="false" customHeight="true" outlineLevel="0" collapsed="false">
      <c r="B8" s="18" t="n">
        <v>1993</v>
      </c>
      <c r="C8" s="19" t="n">
        <v>377522</v>
      </c>
      <c r="D8" s="19" t="n">
        <v>229249</v>
      </c>
      <c r="E8" s="19" t="n">
        <v>148273</v>
      </c>
      <c r="F8" s="20" t="n">
        <f aca="false">148273/52179.2*1000</f>
        <v>2842</v>
      </c>
      <c r="G8" s="22" t="n">
        <v>93.9</v>
      </c>
      <c r="H8" s="22" t="n">
        <v>85.8</v>
      </c>
      <c r="I8" s="23" t="n">
        <v>85.7</v>
      </c>
      <c r="J8" s="24"/>
    </row>
    <row r="9" customFormat="false" ht="21" hidden="false" customHeight="true" outlineLevel="0" collapsed="false">
      <c r="B9" s="18" t="n">
        <v>1994</v>
      </c>
      <c r="C9" s="19" t="n">
        <v>2858702</v>
      </c>
      <c r="D9" s="19" t="n">
        <v>1654933</v>
      </c>
      <c r="E9" s="19" t="n">
        <f aca="false">C9-D9</f>
        <v>1203769</v>
      </c>
      <c r="F9" s="19" t="n">
        <v>23184</v>
      </c>
      <c r="G9" s="22" t="n">
        <v>77.5</v>
      </c>
      <c r="H9" s="22" t="n">
        <v>77.1</v>
      </c>
      <c r="I9" s="22" t="n">
        <v>77.4</v>
      </c>
    </row>
    <row r="10" customFormat="false" ht="21" hidden="false" customHeight="true" outlineLevel="0" collapsed="false">
      <c r="B10" s="18" t="n">
        <v>1995</v>
      </c>
      <c r="C10" s="19" t="n">
        <v>13108480</v>
      </c>
      <c r="D10" s="19" t="n">
        <v>7656838</v>
      </c>
      <c r="E10" s="19" t="n">
        <f aca="false">C10-D10</f>
        <v>5451642</v>
      </c>
      <c r="F10" s="19" t="n">
        <v>105793</v>
      </c>
      <c r="G10" s="22" t="n">
        <v>87.6</v>
      </c>
      <c r="H10" s="22" t="n">
        <v>87.8</v>
      </c>
      <c r="I10" s="22" t="n">
        <v>88.5</v>
      </c>
    </row>
    <row r="11" customFormat="false" ht="21" hidden="false" customHeight="true" outlineLevel="0" collapsed="false">
      <c r="B11" s="14"/>
      <c r="C11" s="14"/>
      <c r="D11" s="14" t="s">
        <v>14</v>
      </c>
      <c r="E11" s="14"/>
      <c r="F11" s="14" t="s">
        <v>15</v>
      </c>
    </row>
    <row r="12" customFormat="false" ht="21" hidden="false" customHeight="true" outlineLevel="0" collapsed="false">
      <c r="B12" s="18" t="n">
        <v>1996</v>
      </c>
      <c r="C12" s="19" t="n">
        <v>185390</v>
      </c>
      <c r="D12" s="19" t="n">
        <v>103871</v>
      </c>
      <c r="E12" s="19" t="n">
        <f aca="false">C12-D12</f>
        <v>81519</v>
      </c>
      <c r="F12" s="19" t="n">
        <v>1595</v>
      </c>
      <c r="G12" s="23" t="n">
        <v>90.8</v>
      </c>
      <c r="H12" s="23" t="n">
        <v>90</v>
      </c>
      <c r="I12" s="23" t="n">
        <v>90.7</v>
      </c>
    </row>
    <row r="13" customFormat="false" ht="21" hidden="false" customHeight="true" outlineLevel="0" collapsed="false">
      <c r="B13" s="18" t="n">
        <v>1997</v>
      </c>
      <c r="C13" s="19" t="n">
        <f aca="false">204421+14373-2075</f>
        <v>216719</v>
      </c>
      <c r="D13" s="19" t="n">
        <f aca="false">123354</f>
        <v>123354</v>
      </c>
      <c r="E13" s="19" t="n">
        <f aca="false">C13-D13</f>
        <v>93365</v>
      </c>
      <c r="F13" s="19" t="n">
        <v>1842</v>
      </c>
      <c r="G13" s="23" t="n">
        <v>98.8</v>
      </c>
      <c r="H13" s="23" t="n">
        <v>97</v>
      </c>
      <c r="I13" s="23" t="n">
        <v>97.8</v>
      </c>
    </row>
    <row r="14" customFormat="false" ht="21" hidden="false" customHeight="true" outlineLevel="0" collapsed="false">
      <c r="B14" s="18" t="n">
        <v>1998</v>
      </c>
      <c r="C14" s="19" t="n">
        <f aca="false">281611-45307</f>
        <v>236304</v>
      </c>
      <c r="D14" s="19" t="n">
        <v>133711</v>
      </c>
      <c r="E14" s="19" t="n">
        <f aca="false">C14-D14</f>
        <v>102593</v>
      </c>
      <c r="F14" s="19" t="n">
        <v>2040</v>
      </c>
      <c r="G14" s="22" t="n">
        <v>97</v>
      </c>
      <c r="H14" s="22" t="n">
        <v>98.1</v>
      </c>
      <c r="I14" s="22" t="n">
        <v>98.8</v>
      </c>
    </row>
    <row r="15" customFormat="false" ht="21" hidden="false" customHeight="true" outlineLevel="0" collapsed="false">
      <c r="B15" s="18" t="n">
        <v>1999</v>
      </c>
      <c r="C15" s="25" t="n">
        <v>298223</v>
      </c>
      <c r="D15" s="25" t="n">
        <v>167781</v>
      </c>
      <c r="E15" s="26" t="n">
        <f aca="false">C15-D15</f>
        <v>130442</v>
      </c>
      <c r="F15" s="19" t="n">
        <v>2614</v>
      </c>
      <c r="G15" s="27" t="n">
        <v>100</v>
      </c>
      <c r="H15" s="22" t="n">
        <v>99.8</v>
      </c>
      <c r="I15" s="27" t="n">
        <v>100.6</v>
      </c>
    </row>
    <row r="16" customFormat="false" ht="21" hidden="false" customHeight="true" outlineLevel="0" collapsed="false">
      <c r="B16" s="28" t="n">
        <v>2000</v>
      </c>
      <c r="C16" s="7" t="n">
        <v>399701</v>
      </c>
      <c r="D16" s="7" t="n">
        <v>229631</v>
      </c>
      <c r="E16" s="26" t="n">
        <v>170070</v>
      </c>
      <c r="F16" s="19" t="n">
        <v>3436</v>
      </c>
      <c r="G16" s="23" t="n">
        <v>108.9</v>
      </c>
      <c r="H16" s="23" t="n">
        <v>105.9</v>
      </c>
      <c r="I16" s="23" t="n">
        <v>106.7</v>
      </c>
    </row>
    <row r="17" customFormat="false" ht="21" hidden="false" customHeight="true" outlineLevel="0" collapsed="false">
      <c r="B17" s="18" t="n">
        <v>2001</v>
      </c>
      <c r="C17" s="7" t="n">
        <v>484220</v>
      </c>
      <c r="D17" s="7" t="n">
        <v>280030</v>
      </c>
      <c r="E17" s="7" t="n">
        <v>204190</v>
      </c>
      <c r="F17" s="19" t="n">
        <v>4195</v>
      </c>
      <c r="G17" s="23" t="n">
        <v>110.7</v>
      </c>
      <c r="H17" s="23" t="n">
        <v>109.2</v>
      </c>
      <c r="I17" s="23" t="n">
        <v>111.1</v>
      </c>
    </row>
    <row r="18" customFormat="false" ht="21" hidden="false" customHeight="true" outlineLevel="0" collapsed="false">
      <c r="A18" s="29" t="n">
        <v>9</v>
      </c>
      <c r="B18" s="18" t="n">
        <v>2002</v>
      </c>
      <c r="C18" s="7" t="n">
        <v>528624</v>
      </c>
      <c r="D18" s="7" t="n">
        <v>302814</v>
      </c>
      <c r="E18" s="7" t="n">
        <v>225810</v>
      </c>
      <c r="F18" s="19" t="n">
        <v>4685</v>
      </c>
      <c r="G18" s="23" t="n">
        <v>105.7</v>
      </c>
      <c r="H18" s="23" t="n">
        <v>105.2</v>
      </c>
      <c r="I18" s="23" t="n">
        <v>106.3</v>
      </c>
    </row>
    <row r="19" customFormat="false" ht="21" hidden="false" customHeight="true" outlineLevel="0" collapsed="false">
      <c r="B19" s="28" t="n">
        <v>2003</v>
      </c>
      <c r="C19" s="7" t="n">
        <v>630831</v>
      </c>
      <c r="D19" s="7" t="n">
        <v>363487</v>
      </c>
      <c r="E19" s="7" t="n">
        <v>267344</v>
      </c>
      <c r="F19" s="19" t="n">
        <v>5591</v>
      </c>
      <c r="G19" s="7" t="n">
        <v>111.5</v>
      </c>
      <c r="H19" s="7" t="n">
        <v>109.6</v>
      </c>
      <c r="I19" s="7" t="n">
        <v>110.5</v>
      </c>
    </row>
    <row r="20" customFormat="false" ht="21" hidden="false" customHeight="true" outlineLevel="0" collapsed="false">
      <c r="B20" s="28" t="n">
        <v>2004</v>
      </c>
      <c r="C20" s="30" t="n">
        <v>842055</v>
      </c>
      <c r="D20" s="7" t="n">
        <v>496942</v>
      </c>
      <c r="E20" s="7" t="n">
        <v>345113</v>
      </c>
      <c r="F20" s="19" t="n">
        <v>7273</v>
      </c>
      <c r="G20" s="7" t="n">
        <v>114.2</v>
      </c>
      <c r="H20" s="7" t="n">
        <v>112.1</v>
      </c>
      <c r="I20" s="31" t="n">
        <v>113</v>
      </c>
    </row>
    <row r="21" customFormat="false" ht="21" hidden="false" customHeight="true" outlineLevel="0" collapsed="false">
      <c r="B21" s="28" t="n">
        <v>2005</v>
      </c>
      <c r="C21" s="30" t="n">
        <v>1048481</v>
      </c>
      <c r="D21" s="7" t="n">
        <v>607029</v>
      </c>
      <c r="E21" s="7" t="n">
        <v>441452</v>
      </c>
      <c r="F21" s="19" t="n">
        <v>9372</v>
      </c>
      <c r="G21" s="7" t="n">
        <v>104.5</v>
      </c>
      <c r="H21" s="7" t="n">
        <v>102.7</v>
      </c>
      <c r="I21" s="7" t="n">
        <v>103.5</v>
      </c>
    </row>
    <row r="22" customFormat="false" ht="21" hidden="false" customHeight="true" outlineLevel="0" collapsed="false">
      <c r="B22" s="28" t="n">
        <v>2006</v>
      </c>
      <c r="C22" s="30" t="n">
        <v>1252209</v>
      </c>
      <c r="D22" s="7" t="n">
        <v>708056</v>
      </c>
      <c r="E22" s="7" t="n">
        <f aca="false">C22-D22</f>
        <v>544153</v>
      </c>
      <c r="F22" s="19" t="n">
        <v>11630</v>
      </c>
      <c r="G22" s="7" t="n">
        <v>107.8</v>
      </c>
      <c r="H22" s="7" t="n">
        <v>107.3</v>
      </c>
      <c r="I22" s="7" t="n">
        <v>108.1</v>
      </c>
    </row>
    <row r="23" customFormat="false" ht="21" hidden="false" customHeight="true" outlineLevel="0" collapsed="false">
      <c r="B23" s="28" t="n">
        <v>2007</v>
      </c>
      <c r="C23" s="30" t="n">
        <v>1650992</v>
      </c>
      <c r="D23" s="7" t="n">
        <v>930261</v>
      </c>
      <c r="E23" s="7" t="n">
        <v>720731</v>
      </c>
      <c r="F23" s="19" t="n">
        <v>15496</v>
      </c>
      <c r="G23" s="7" t="n">
        <v>110.2</v>
      </c>
      <c r="H23" s="7" t="n">
        <v>107.9</v>
      </c>
      <c r="I23" s="7" t="n">
        <v>108.6</v>
      </c>
    </row>
    <row r="24" customFormat="false" ht="21" hidden="false" customHeight="true" outlineLevel="0" collapsed="false">
      <c r="B24" s="32" t="n">
        <v>2008</v>
      </c>
      <c r="C24" s="30" t="n">
        <v>2196052</v>
      </c>
      <c r="D24" s="30" t="n">
        <v>1247996</v>
      </c>
      <c r="E24" s="30" t="n">
        <v>948056</v>
      </c>
      <c r="F24" s="19" t="n">
        <v>20495</v>
      </c>
      <c r="G24" s="7" t="n">
        <v>100.5</v>
      </c>
      <c r="H24" s="7" t="n">
        <v>102.3</v>
      </c>
      <c r="I24" s="7" t="n">
        <v>102.9</v>
      </c>
    </row>
    <row r="25" customFormat="false" ht="21" hidden="false" customHeight="true" outlineLevel="0" collapsed="false">
      <c r="B25" s="32" t="n">
        <v>2009</v>
      </c>
      <c r="C25" s="30" t="n">
        <v>2072549</v>
      </c>
      <c r="D25" s="7" t="n">
        <v>1159204</v>
      </c>
      <c r="E25" s="7" t="n">
        <v>913345</v>
      </c>
      <c r="F25" s="33" t="n">
        <v>19832</v>
      </c>
      <c r="G25" s="31" t="n">
        <v>81</v>
      </c>
      <c r="H25" s="31" t="n">
        <v>85.2</v>
      </c>
      <c r="I25" s="31" t="n">
        <v>85.6</v>
      </c>
    </row>
    <row r="26" customFormat="false" ht="21" hidden="false" customHeight="true" outlineLevel="0" collapsed="false">
      <c r="B26" s="34" t="n">
        <v>2010</v>
      </c>
      <c r="C26" s="30" t="n">
        <v>2516699</v>
      </c>
      <c r="D26" s="7" t="n">
        <v>1434130</v>
      </c>
      <c r="E26" s="7" t="n">
        <v>1082569</v>
      </c>
      <c r="F26" s="19" t="n">
        <v>23600</v>
      </c>
      <c r="G26" s="31" t="n">
        <v>105.2</v>
      </c>
      <c r="H26" s="31" t="n">
        <v>104.1</v>
      </c>
      <c r="I26" s="31" t="n">
        <v>104.6</v>
      </c>
    </row>
    <row r="27" customFormat="false" ht="21" hidden="false" customHeight="true" outlineLevel="0" collapsed="false">
      <c r="B27" s="34" t="n">
        <v>2011</v>
      </c>
      <c r="C27" s="30" t="n">
        <v>3077561</v>
      </c>
      <c r="D27" s="7" t="n">
        <f aca="false">C27-E27</f>
        <v>1775482</v>
      </c>
      <c r="E27" s="7" t="n">
        <v>1302079</v>
      </c>
      <c r="F27" s="19" t="n">
        <v>28488</v>
      </c>
      <c r="G27" s="31" t="n">
        <v>107.1</v>
      </c>
      <c r="H27" s="31" t="n">
        <v>105.2</v>
      </c>
      <c r="I27" s="31" t="n">
        <v>105.6</v>
      </c>
    </row>
    <row r="28" customFormat="false" ht="21" hidden="false" customHeight="true" outlineLevel="0" collapsed="false">
      <c r="B28" s="34" t="n">
        <v>2012</v>
      </c>
      <c r="C28" s="30" t="n">
        <v>3347592</v>
      </c>
      <c r="D28" s="7" t="n">
        <v>1888496</v>
      </c>
      <c r="E28" s="7" t="n">
        <v>1459096</v>
      </c>
      <c r="F28" s="19" t="n">
        <v>32002</v>
      </c>
      <c r="G28" s="31" t="n">
        <v>100.5</v>
      </c>
      <c r="H28" s="31" t="n">
        <v>100.2</v>
      </c>
      <c r="I28" s="31" t="n">
        <v>100.4</v>
      </c>
    </row>
    <row r="29" customFormat="false" ht="21" hidden="false" customHeight="true" outlineLevel="0" collapsed="false">
      <c r="B29" s="34" t="n">
        <v>2013</v>
      </c>
      <c r="C29" s="30" t="n">
        <v>3375851</v>
      </c>
      <c r="D29" s="7" t="n">
        <v>1853194</v>
      </c>
      <c r="E29" s="7" t="n">
        <v>1522657</v>
      </c>
      <c r="F29" s="7" t="n">
        <v>33473</v>
      </c>
      <c r="G29" s="31" t="n">
        <v>99.4</v>
      </c>
      <c r="H29" s="31" t="n">
        <v>100</v>
      </c>
      <c r="I29" s="31" t="n">
        <v>100.3</v>
      </c>
    </row>
    <row r="30" customFormat="false" ht="21" hidden="false" customHeight="true" outlineLevel="0" collapsed="false">
      <c r="B30" s="34" t="n">
        <v>2014</v>
      </c>
      <c r="C30" s="30" t="n">
        <v>3558223</v>
      </c>
      <c r="D30" s="7" t="n">
        <v>1971308</v>
      </c>
      <c r="E30" s="7" t="n">
        <v>1586915</v>
      </c>
      <c r="F30" s="7" t="n">
        <v>36904</v>
      </c>
      <c r="G30" s="31" t="n">
        <v>93</v>
      </c>
      <c r="H30" s="7" t="n">
        <v>93.4</v>
      </c>
      <c r="I30" s="7" t="n">
        <v>93.7</v>
      </c>
    </row>
    <row r="31" customFormat="false" ht="21" hidden="false" customHeight="true" outlineLevel="0" collapsed="false">
      <c r="B31" s="34" t="n">
        <v>2015</v>
      </c>
      <c r="C31" s="30" t="n">
        <v>4488398</v>
      </c>
      <c r="D31" s="7" t="n">
        <f aca="false">C31-E31</f>
        <v>2499854</v>
      </c>
      <c r="E31" s="7" t="n">
        <v>1988544</v>
      </c>
      <c r="F31" s="7" t="n">
        <v>46413</v>
      </c>
      <c r="G31" s="31" t="n">
        <v>90.5</v>
      </c>
      <c r="H31" s="31" t="n">
        <v>90.2</v>
      </c>
      <c r="I31" s="31" t="n">
        <v>90.6</v>
      </c>
    </row>
    <row r="32" customFormat="false" ht="21" hidden="false" customHeight="true" outlineLevel="0" collapsed="false">
      <c r="B32" s="34" t="n">
        <v>2016</v>
      </c>
      <c r="C32" s="35" t="n">
        <v>5420433</v>
      </c>
      <c r="D32" s="7" t="n">
        <f aca="false">C32-E32</f>
        <v>3035066</v>
      </c>
      <c r="E32" s="36" t="n">
        <v>2385367</v>
      </c>
      <c r="F32" s="7" t="n">
        <v>55899</v>
      </c>
      <c r="G32" s="31" t="n">
        <v>104</v>
      </c>
      <c r="H32" s="7" t="n">
        <v>102.4</v>
      </c>
      <c r="I32" s="7" t="n">
        <v>102.9</v>
      </c>
    </row>
    <row r="33" customFormat="false" ht="21" hidden="false" customHeight="true" outlineLevel="0" collapsed="false">
      <c r="B33" s="34" t="n">
        <v>2017</v>
      </c>
      <c r="C33" s="36" t="n">
        <v>6719718</v>
      </c>
      <c r="D33" s="36" t="n">
        <v>3735836</v>
      </c>
      <c r="E33" s="36" t="n">
        <v>2983882</v>
      </c>
      <c r="F33" s="36" t="n">
        <v>70233</v>
      </c>
      <c r="G33" s="31" t="n">
        <v>103.2</v>
      </c>
      <c r="H33" s="31" t="n">
        <v>102.5</v>
      </c>
      <c r="I33" s="7" t="n">
        <v>102.9</v>
      </c>
    </row>
    <row r="34" customFormat="false" ht="15.75" hidden="false" customHeight="false" outlineLevel="0" collapsed="false">
      <c r="B34" s="37"/>
      <c r="C34" s="38"/>
      <c r="D34" s="38"/>
      <c r="E34" s="38"/>
      <c r="F34" s="38"/>
    </row>
    <row r="35" customFormat="false" ht="15.75" hidden="false" customHeight="false" outlineLevel="0" collapsed="false">
      <c r="C35" s="38"/>
      <c r="D35" s="38"/>
      <c r="E35" s="38"/>
      <c r="F35" s="38"/>
    </row>
    <row r="36" customFormat="false" ht="15.75" hidden="false" customHeight="false" outlineLevel="0" collapsed="false">
      <c r="C36" s="38"/>
      <c r="D36" s="38"/>
      <c r="E36" s="38"/>
      <c r="F36" s="38"/>
    </row>
  </sheetData>
  <mergeCells count="5">
    <mergeCell ref="B1:I1"/>
    <mergeCell ref="B2:B3"/>
    <mergeCell ref="C2:F2"/>
    <mergeCell ref="G2:I2"/>
    <mergeCell ref="G4:I4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41"/>
    <col collapsed="false" customWidth="false" hidden="false" outlineLevel="0" max="257" min="13" style="7" width="9.14"/>
  </cols>
  <sheetData>
    <row r="1" customFormat="false" ht="24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3" t="s">
        <v>110</v>
      </c>
      <c r="D2" s="13"/>
      <c r="E2" s="13"/>
      <c r="F2" s="13"/>
      <c r="G2" s="13"/>
      <c r="H2" s="13"/>
      <c r="I2" s="13"/>
      <c r="J2" s="13"/>
      <c r="K2" s="13"/>
      <c r="L2" s="13"/>
    </row>
    <row r="3" s="156" customFormat="true" ht="23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7" hidden="false" customHeight="true" outlineLevel="0" collapsed="false">
      <c r="B4" s="157"/>
      <c r="C4" s="159" t="n">
        <v>2013</v>
      </c>
      <c r="D4" s="159" t="n">
        <v>2014</v>
      </c>
      <c r="E4" s="159" t="n">
        <v>2015</v>
      </c>
      <c r="F4" s="159" t="n">
        <v>2016</v>
      </c>
      <c r="G4" s="159" t="n">
        <v>2017</v>
      </c>
      <c r="H4" s="158" t="n">
        <v>2013</v>
      </c>
      <c r="I4" s="178" t="n">
        <v>2014</v>
      </c>
      <c r="J4" s="178" t="n">
        <v>2015</v>
      </c>
      <c r="K4" s="178" t="n">
        <v>2016</v>
      </c>
      <c r="L4" s="178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22417</v>
      </c>
      <c r="D5" s="161" t="n">
        <f aca="false">SUM(D7:D33)</f>
        <v>23465</v>
      </c>
      <c r="E5" s="161" t="n">
        <f aca="false">SUM(E8:E32)</f>
        <v>26982</v>
      </c>
      <c r="F5" s="161" t="n">
        <f aca="false">SUM(F8:F32)</f>
        <v>30680</v>
      </c>
      <c r="G5" s="161" t="n">
        <f aca="false">SUM(G8:G32)</f>
        <v>3710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862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3.8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35</v>
      </c>
      <c r="D8" s="164" t="n">
        <v>417</v>
      </c>
      <c r="E8" s="164" t="n">
        <v>521</v>
      </c>
      <c r="F8" s="7" t="n">
        <v>604</v>
      </c>
      <c r="G8" s="7" t="n">
        <v>790</v>
      </c>
      <c r="H8" s="31" t="n">
        <v>1.5</v>
      </c>
      <c r="I8" s="31" t="n">
        <v>1.8</v>
      </c>
      <c r="J8" s="31" t="n">
        <v>1.9</v>
      </c>
      <c r="K8" s="31" t="n">
        <v>2</v>
      </c>
      <c r="L8" s="31" t="n">
        <v>2.1</v>
      </c>
    </row>
    <row r="9" customFormat="false" ht="21" hidden="false" customHeight="true" outlineLevel="0" collapsed="false">
      <c r="B9" s="163" t="s">
        <v>26</v>
      </c>
      <c r="C9" s="164" t="n">
        <v>174</v>
      </c>
      <c r="D9" s="164" t="n">
        <v>225</v>
      </c>
      <c r="E9" s="164" t="n">
        <v>277</v>
      </c>
      <c r="F9" s="7" t="n">
        <v>333</v>
      </c>
      <c r="G9" s="7" t="n">
        <v>447</v>
      </c>
      <c r="H9" s="31" t="n">
        <v>0.8</v>
      </c>
      <c r="I9" s="31" t="n">
        <v>1</v>
      </c>
      <c r="J9" s="31" t="n">
        <v>1</v>
      </c>
      <c r="K9" s="31" t="n">
        <v>1.1</v>
      </c>
      <c r="L9" s="31" t="n">
        <v>1.2</v>
      </c>
    </row>
    <row r="10" customFormat="false" ht="21" hidden="false" customHeight="true" outlineLevel="0" collapsed="false">
      <c r="B10" s="163" t="s">
        <v>27</v>
      </c>
      <c r="C10" s="164" t="n">
        <v>5249</v>
      </c>
      <c r="D10" s="164" t="n">
        <v>6690</v>
      </c>
      <c r="E10" s="164" t="n">
        <v>6226</v>
      </c>
      <c r="F10" s="7" t="n">
        <v>7349</v>
      </c>
      <c r="G10" s="7" t="n">
        <v>7131</v>
      </c>
      <c r="H10" s="31" t="n">
        <v>23.4</v>
      </c>
      <c r="I10" s="31" t="n">
        <v>28.5</v>
      </c>
      <c r="J10" s="31" t="n">
        <v>23.1</v>
      </c>
      <c r="K10" s="31" t="n">
        <v>23.9</v>
      </c>
      <c r="L10" s="31" t="n">
        <v>19.2</v>
      </c>
    </row>
    <row r="11" customFormat="false" ht="21" hidden="false" customHeight="true" outlineLevel="0" collapsed="false">
      <c r="B11" s="163" t="s">
        <v>28</v>
      </c>
      <c r="C11" s="164" t="n">
        <v>2456</v>
      </c>
      <c r="D11" s="164" t="n">
        <v>1650</v>
      </c>
      <c r="E11" s="164" t="n">
        <v>1535</v>
      </c>
      <c r="F11" s="7" t="n">
        <v>1999</v>
      </c>
      <c r="G11" s="7" t="n">
        <v>2575</v>
      </c>
      <c r="H11" s="31" t="n">
        <v>11</v>
      </c>
      <c r="I11" s="31" t="n">
        <v>7</v>
      </c>
      <c r="J11" s="31" t="n">
        <v>5.7</v>
      </c>
      <c r="K11" s="31" t="n">
        <v>6.5</v>
      </c>
      <c r="L11" s="31" t="n">
        <v>7</v>
      </c>
    </row>
    <row r="12" customFormat="false" ht="21" hidden="false" customHeight="true" outlineLevel="0" collapsed="false">
      <c r="B12" s="163" t="s">
        <v>29</v>
      </c>
      <c r="C12" s="164" t="n">
        <v>352</v>
      </c>
      <c r="D12" s="164" t="n">
        <v>492</v>
      </c>
      <c r="E12" s="164" t="n">
        <v>590</v>
      </c>
      <c r="F12" s="7" t="n">
        <v>633</v>
      </c>
      <c r="G12" s="7" t="n">
        <v>763</v>
      </c>
      <c r="H12" s="31" t="n">
        <v>1.6</v>
      </c>
      <c r="I12" s="31" t="n">
        <v>2.1</v>
      </c>
      <c r="J12" s="31" t="n">
        <v>2.2</v>
      </c>
      <c r="K12" s="31" t="n">
        <v>2.1</v>
      </c>
      <c r="L12" s="31" t="n">
        <v>2.1</v>
      </c>
    </row>
    <row r="13" customFormat="false" ht="21" hidden="false" customHeight="true" outlineLevel="0" collapsed="false">
      <c r="B13" s="163" t="s">
        <v>30</v>
      </c>
      <c r="C13" s="164" t="n">
        <v>191</v>
      </c>
      <c r="D13" s="164" t="n">
        <v>243</v>
      </c>
      <c r="E13" s="164" t="n">
        <v>333</v>
      </c>
      <c r="F13" s="7" t="n">
        <v>405</v>
      </c>
      <c r="G13" s="7" t="n">
        <v>501</v>
      </c>
      <c r="H13" s="31" t="n">
        <v>0.9</v>
      </c>
      <c r="I13" s="31" t="n">
        <v>1</v>
      </c>
      <c r="J13" s="31" t="n">
        <v>1.2</v>
      </c>
      <c r="K13" s="31" t="n">
        <v>1.3</v>
      </c>
      <c r="L13" s="31" t="n">
        <v>1.4</v>
      </c>
    </row>
    <row r="14" customFormat="false" ht="21" hidden="false" customHeight="true" outlineLevel="0" collapsed="false">
      <c r="B14" s="163" t="s">
        <v>31</v>
      </c>
      <c r="C14" s="164" t="n">
        <v>977</v>
      </c>
      <c r="D14" s="164" t="n">
        <v>981</v>
      </c>
      <c r="E14" s="164" t="n">
        <v>1192</v>
      </c>
      <c r="F14" s="7" t="n">
        <v>1303</v>
      </c>
      <c r="G14" s="7" t="n">
        <v>1498</v>
      </c>
      <c r="H14" s="31" t="n">
        <v>4.4</v>
      </c>
      <c r="I14" s="31" t="n">
        <v>4.2</v>
      </c>
      <c r="J14" s="31" t="n">
        <v>4.4</v>
      </c>
      <c r="K14" s="31" t="n">
        <v>4.2</v>
      </c>
      <c r="L14" s="31" t="n">
        <v>4</v>
      </c>
    </row>
    <row r="15" customFormat="false" ht="21" hidden="false" customHeight="true" outlineLevel="0" collapsed="false">
      <c r="B15" s="163" t="s">
        <v>32</v>
      </c>
      <c r="C15" s="164" t="n">
        <v>308</v>
      </c>
      <c r="D15" s="164" t="n">
        <v>359</v>
      </c>
      <c r="E15" s="164" t="n">
        <v>402</v>
      </c>
      <c r="F15" s="7" t="n">
        <v>467</v>
      </c>
      <c r="G15" s="7" t="n">
        <v>577</v>
      </c>
      <c r="H15" s="31" t="n">
        <v>1.4</v>
      </c>
      <c r="I15" s="31" t="n">
        <v>1.5</v>
      </c>
      <c r="J15" s="31" t="n">
        <v>1.5</v>
      </c>
      <c r="K15" s="31" t="n">
        <v>1.5</v>
      </c>
      <c r="L15" s="31" t="n">
        <v>1.6</v>
      </c>
    </row>
    <row r="16" customFormat="false" ht="21" hidden="false" customHeight="true" outlineLevel="0" collapsed="false">
      <c r="B16" s="163" t="s">
        <v>33</v>
      </c>
      <c r="C16" s="164" t="n">
        <v>1018</v>
      </c>
      <c r="D16" s="164" t="n">
        <v>1026</v>
      </c>
      <c r="E16" s="164" t="n">
        <v>1295</v>
      </c>
      <c r="F16" s="7" t="n">
        <v>2270</v>
      </c>
      <c r="G16" s="7" t="n">
        <v>3422</v>
      </c>
      <c r="H16" s="31" t="n">
        <v>4.5</v>
      </c>
      <c r="I16" s="31" t="n">
        <v>4.4</v>
      </c>
      <c r="J16" s="31" t="n">
        <v>4.8</v>
      </c>
      <c r="K16" s="31" t="n">
        <v>7.4</v>
      </c>
      <c r="L16" s="31" t="n">
        <v>9.2</v>
      </c>
    </row>
    <row r="17" customFormat="false" ht="21" hidden="false" customHeight="true" outlineLevel="0" collapsed="false">
      <c r="B17" s="163" t="s">
        <v>34</v>
      </c>
      <c r="C17" s="164" t="n">
        <v>309</v>
      </c>
      <c r="D17" s="164" t="n">
        <v>348</v>
      </c>
      <c r="E17" s="164" t="n">
        <v>630</v>
      </c>
      <c r="F17" s="7" t="n">
        <v>453</v>
      </c>
      <c r="G17" s="7" t="n">
        <v>599</v>
      </c>
      <c r="H17" s="31" t="n">
        <v>1.4</v>
      </c>
      <c r="I17" s="31" t="n">
        <v>1.5</v>
      </c>
      <c r="J17" s="31" t="n">
        <v>2.3</v>
      </c>
      <c r="K17" s="31" t="n">
        <v>1.5</v>
      </c>
      <c r="L17" s="31" t="n">
        <v>1.6</v>
      </c>
    </row>
    <row r="18" customFormat="false" ht="21" hidden="false" customHeight="true" outlineLevel="0" collapsed="false">
      <c r="A18" s="145" t="n">
        <v>36</v>
      </c>
      <c r="B18" s="163" t="s">
        <v>35</v>
      </c>
      <c r="C18" s="164" t="n">
        <v>2104</v>
      </c>
      <c r="D18" s="164" t="n">
        <v>989</v>
      </c>
      <c r="E18" s="164" t="n">
        <v>652</v>
      </c>
      <c r="F18" s="7" t="n">
        <v>539</v>
      </c>
      <c r="G18" s="7" t="n">
        <v>487</v>
      </c>
      <c r="H18" s="31" t="n">
        <v>9.4</v>
      </c>
      <c r="I18" s="31" t="n">
        <v>4.2</v>
      </c>
      <c r="J18" s="31" t="n">
        <v>2.4</v>
      </c>
      <c r="K18" s="31" t="n">
        <v>1.8</v>
      </c>
      <c r="L18" s="31" t="n">
        <v>1.3</v>
      </c>
    </row>
    <row r="19" customFormat="false" ht="21" hidden="false" customHeight="true" outlineLevel="0" collapsed="false">
      <c r="A19" s="145"/>
      <c r="B19" s="163" t="s">
        <v>36</v>
      </c>
      <c r="C19" s="164" t="n">
        <v>910</v>
      </c>
      <c r="D19" s="164" t="n">
        <v>913</v>
      </c>
      <c r="E19" s="164" t="n">
        <v>1151</v>
      </c>
      <c r="F19" s="7" t="n">
        <v>1441</v>
      </c>
      <c r="G19" s="7" t="n">
        <v>2894</v>
      </c>
      <c r="H19" s="31" t="n">
        <v>4.1</v>
      </c>
      <c r="I19" s="31" t="n">
        <v>3.9</v>
      </c>
      <c r="J19" s="31" t="n">
        <v>4.3</v>
      </c>
      <c r="K19" s="31" t="n">
        <v>4.7</v>
      </c>
      <c r="L19" s="31" t="n">
        <v>7.8</v>
      </c>
    </row>
    <row r="20" customFormat="false" ht="21" hidden="false" customHeight="true" outlineLevel="0" collapsed="false">
      <c r="A20" s="145"/>
      <c r="B20" s="163" t="s">
        <v>37</v>
      </c>
      <c r="C20" s="164" t="n">
        <v>343</v>
      </c>
      <c r="D20" s="164" t="n">
        <v>595</v>
      </c>
      <c r="E20" s="164" t="n">
        <v>779</v>
      </c>
      <c r="F20" s="7" t="n">
        <v>767</v>
      </c>
      <c r="G20" s="7" t="n">
        <v>885</v>
      </c>
      <c r="H20" s="31" t="n">
        <v>1.4</v>
      </c>
      <c r="I20" s="31" t="n">
        <v>2.5</v>
      </c>
      <c r="J20" s="31" t="n">
        <v>2.9</v>
      </c>
      <c r="K20" s="31" t="n">
        <v>2.5</v>
      </c>
      <c r="L20" s="31" t="n">
        <v>2.4</v>
      </c>
    </row>
    <row r="21" customFormat="false" ht="21" hidden="false" customHeight="true" outlineLevel="0" collapsed="false">
      <c r="B21" s="163" t="s">
        <v>38</v>
      </c>
      <c r="C21" s="164" t="n">
        <v>666</v>
      </c>
      <c r="D21" s="164" t="n">
        <v>1190</v>
      </c>
      <c r="E21" s="164" t="n">
        <v>1542</v>
      </c>
      <c r="F21" s="7" t="n">
        <v>1427</v>
      </c>
      <c r="G21" s="7" t="n">
        <v>1804</v>
      </c>
      <c r="H21" s="31" t="n">
        <v>3</v>
      </c>
      <c r="I21" s="31" t="n">
        <v>5.1</v>
      </c>
      <c r="J21" s="31" t="n">
        <v>5.7</v>
      </c>
      <c r="K21" s="31" t="n">
        <v>4.6</v>
      </c>
      <c r="L21" s="31" t="n">
        <v>4.9</v>
      </c>
    </row>
    <row r="22" customFormat="false" ht="21" hidden="false" customHeight="true" outlineLevel="0" collapsed="false">
      <c r="B22" s="163" t="s">
        <v>39</v>
      </c>
      <c r="C22" s="164" t="n">
        <v>446</v>
      </c>
      <c r="D22" s="164" t="n">
        <v>596</v>
      </c>
      <c r="E22" s="164" t="n">
        <v>677</v>
      </c>
      <c r="F22" s="7" t="n">
        <v>755</v>
      </c>
      <c r="G22" s="7" t="n">
        <v>1009</v>
      </c>
      <c r="H22" s="31" t="n">
        <v>2</v>
      </c>
      <c r="I22" s="31" t="n">
        <v>2.5</v>
      </c>
      <c r="J22" s="31" t="n">
        <v>2.5</v>
      </c>
      <c r="K22" s="31" t="n">
        <v>2.5</v>
      </c>
      <c r="L22" s="31" t="n">
        <v>2.7</v>
      </c>
    </row>
    <row r="23" customFormat="false" ht="21" hidden="false" customHeight="true" outlineLevel="0" collapsed="false">
      <c r="B23" s="163" t="s">
        <v>40</v>
      </c>
      <c r="C23" s="164" t="n">
        <v>233</v>
      </c>
      <c r="D23" s="164" t="n">
        <v>320</v>
      </c>
      <c r="E23" s="164" t="n">
        <v>391</v>
      </c>
      <c r="F23" s="7" t="n">
        <v>467</v>
      </c>
      <c r="G23" s="7" t="n">
        <v>557</v>
      </c>
      <c r="H23" s="31" t="n">
        <v>1</v>
      </c>
      <c r="I23" s="31" t="n">
        <v>1.4</v>
      </c>
      <c r="J23" s="31" t="n">
        <v>1.4</v>
      </c>
      <c r="K23" s="31" t="n">
        <v>1.4</v>
      </c>
      <c r="L23" s="31" t="n">
        <v>1.5</v>
      </c>
    </row>
    <row r="24" customFormat="false" ht="21" hidden="false" customHeight="true" outlineLevel="0" collapsed="false">
      <c r="B24" s="163" t="s">
        <v>41</v>
      </c>
      <c r="C24" s="164" t="n">
        <v>278</v>
      </c>
      <c r="D24" s="164" t="n">
        <v>353</v>
      </c>
      <c r="E24" s="164" t="n">
        <v>469</v>
      </c>
      <c r="F24" s="7" t="n">
        <v>599</v>
      </c>
      <c r="G24" s="7" t="n">
        <v>783</v>
      </c>
      <c r="H24" s="31" t="n">
        <v>1.2</v>
      </c>
      <c r="I24" s="31" t="n">
        <v>1.5</v>
      </c>
      <c r="J24" s="31" t="n">
        <v>1.7</v>
      </c>
      <c r="K24" s="31" t="n">
        <v>2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178</v>
      </c>
      <c r="D25" s="164" t="n">
        <v>229</v>
      </c>
      <c r="E25" s="164" t="n">
        <v>297</v>
      </c>
      <c r="F25" s="7" t="n">
        <v>339</v>
      </c>
      <c r="G25" s="7" t="n">
        <v>452</v>
      </c>
      <c r="H25" s="31" t="n">
        <v>0.8</v>
      </c>
      <c r="I25" s="31" t="n">
        <v>1</v>
      </c>
      <c r="J25" s="31" t="n">
        <v>1.1</v>
      </c>
      <c r="K25" s="31" t="n">
        <v>1.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1446</v>
      </c>
      <c r="D26" s="164" t="n">
        <v>1766</v>
      </c>
      <c r="E26" s="164" t="n">
        <v>2229</v>
      </c>
      <c r="F26" s="7" t="n">
        <v>2471</v>
      </c>
      <c r="G26" s="7" t="n">
        <v>3068</v>
      </c>
      <c r="H26" s="31" t="n">
        <v>6.5</v>
      </c>
      <c r="I26" s="31" t="n">
        <v>7.5</v>
      </c>
      <c r="J26" s="31" t="n">
        <v>8.3</v>
      </c>
      <c r="K26" s="31" t="n">
        <v>8.1</v>
      </c>
      <c r="L26" s="31" t="n">
        <v>8.3</v>
      </c>
    </row>
    <row r="27" customFormat="false" ht="21" hidden="false" customHeight="true" outlineLevel="0" collapsed="false">
      <c r="B27" s="163" t="s">
        <v>45</v>
      </c>
      <c r="C27" s="164" t="n">
        <v>333</v>
      </c>
      <c r="D27" s="164" t="n">
        <v>419</v>
      </c>
      <c r="E27" s="164" t="n">
        <v>478</v>
      </c>
      <c r="F27" s="7" t="n">
        <v>520</v>
      </c>
      <c r="G27" s="7" t="n">
        <v>654</v>
      </c>
      <c r="H27" s="31" t="n">
        <v>1.5</v>
      </c>
      <c r="I27" s="31" t="n">
        <v>1.8</v>
      </c>
      <c r="J27" s="31" t="n">
        <v>1.8</v>
      </c>
      <c r="K27" s="31" t="n">
        <v>1.7</v>
      </c>
      <c r="L27" s="31" t="n">
        <v>1.8</v>
      </c>
    </row>
    <row r="28" customFormat="false" ht="21" hidden="false" customHeight="true" outlineLevel="0" collapsed="false">
      <c r="B28" s="163" t="s">
        <v>46</v>
      </c>
      <c r="C28" s="164" t="n">
        <v>237</v>
      </c>
      <c r="D28" s="164" t="n">
        <v>329</v>
      </c>
      <c r="E28" s="164" t="n">
        <v>398</v>
      </c>
      <c r="F28" s="7" t="n">
        <v>440</v>
      </c>
      <c r="G28" s="7" t="n">
        <v>497</v>
      </c>
      <c r="H28" s="31" t="n">
        <v>1.1</v>
      </c>
      <c r="I28" s="31" t="n">
        <v>1.4</v>
      </c>
      <c r="J28" s="31" t="n">
        <v>1.5</v>
      </c>
      <c r="K28" s="31" t="n">
        <v>1.4</v>
      </c>
      <c r="L28" s="31" t="n">
        <v>1.3</v>
      </c>
    </row>
    <row r="29" customFormat="false" ht="21" hidden="false" customHeight="true" outlineLevel="0" collapsed="false">
      <c r="B29" s="163" t="s">
        <v>47</v>
      </c>
      <c r="C29" s="164" t="n">
        <v>402</v>
      </c>
      <c r="D29" s="164" t="n">
        <v>522</v>
      </c>
      <c r="E29" s="164" t="n">
        <v>689</v>
      </c>
      <c r="F29" s="7" t="n">
        <v>805</v>
      </c>
      <c r="G29" s="7" t="n">
        <v>968</v>
      </c>
      <c r="H29" s="31" t="n">
        <v>1.8</v>
      </c>
      <c r="I29" s="31" t="n">
        <v>2.2</v>
      </c>
      <c r="J29" s="31" t="n">
        <v>2.6</v>
      </c>
      <c r="K29" s="31" t="n">
        <v>2.6</v>
      </c>
      <c r="L29" s="31" t="n">
        <v>2.6</v>
      </c>
    </row>
    <row r="30" customFormat="false" ht="21" hidden="false" customHeight="true" outlineLevel="0" collapsed="false">
      <c r="B30" s="163" t="s">
        <v>48</v>
      </c>
      <c r="C30" s="164" t="n">
        <v>123</v>
      </c>
      <c r="D30" s="164" t="n">
        <v>207</v>
      </c>
      <c r="E30" s="164" t="n">
        <v>251</v>
      </c>
      <c r="F30" s="7" t="n">
        <v>267</v>
      </c>
      <c r="G30" s="7" t="n">
        <v>309</v>
      </c>
      <c r="H30" s="31" t="n">
        <v>0.4</v>
      </c>
      <c r="I30" s="31" t="n">
        <v>0.9</v>
      </c>
      <c r="J30" s="31" t="n">
        <v>0.9</v>
      </c>
      <c r="K30" s="31" t="n">
        <v>0.9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318</v>
      </c>
      <c r="D31" s="164" t="n">
        <v>445</v>
      </c>
      <c r="E31" s="164" t="n">
        <v>531</v>
      </c>
      <c r="F31" s="7" t="n">
        <v>636</v>
      </c>
      <c r="G31" s="7" t="n">
        <v>934</v>
      </c>
      <c r="H31" s="31" t="n">
        <v>1.4</v>
      </c>
      <c r="I31" s="31" t="n">
        <v>1.9</v>
      </c>
      <c r="J31" s="31" t="n">
        <v>2</v>
      </c>
      <c r="K31" s="31" t="n">
        <v>2.1</v>
      </c>
      <c r="L31" s="31" t="n">
        <v>2.5</v>
      </c>
    </row>
    <row r="32" customFormat="false" ht="21" hidden="false" customHeight="true" outlineLevel="0" collapsed="false">
      <c r="B32" s="31" t="s">
        <v>50</v>
      </c>
      <c r="C32" s="164" t="n">
        <v>1948</v>
      </c>
      <c r="D32" s="164" t="n">
        <v>2161</v>
      </c>
      <c r="E32" s="164" t="n">
        <v>3447</v>
      </c>
      <c r="F32" s="7" t="n">
        <v>3391</v>
      </c>
      <c r="G32" s="7" t="n">
        <v>3500</v>
      </c>
      <c r="H32" s="31" t="n">
        <v>8.7</v>
      </c>
      <c r="I32" s="31" t="n">
        <v>9.2</v>
      </c>
      <c r="J32" s="31" t="n">
        <v>12.8</v>
      </c>
      <c r="K32" s="31" t="n">
        <v>11.1</v>
      </c>
      <c r="L32" s="31" t="n">
        <v>9.4</v>
      </c>
    </row>
    <row r="33" customFormat="false" ht="21" hidden="false" customHeight="true" outlineLevel="0" collapsed="false">
      <c r="B33" s="163" t="s">
        <v>51</v>
      </c>
      <c r="C33" s="164" t="n">
        <v>221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1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4.5" hidden="false" customHeight="true" outlineLevel="0" collapsed="false">
      <c r="B2" s="157"/>
      <c r="C2" s="172" t="s">
        <v>111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6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5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2" t="n">
        <v>2014</v>
      </c>
      <c r="J4" s="175" t="n">
        <v>2015</v>
      </c>
      <c r="K4" s="13" t="n">
        <v>2016</v>
      </c>
      <c r="L4" s="13" t="n">
        <v>2017</v>
      </c>
    </row>
    <row r="5" customFormat="false" ht="22.9" hidden="false" customHeight="true" outlineLevel="0" collapsed="false">
      <c r="B5" s="160" t="s">
        <v>21</v>
      </c>
      <c r="C5" s="161" t="n">
        <f aca="false">SUM(C7:C33)</f>
        <v>174158</v>
      </c>
      <c r="D5" s="161" t="n">
        <f aca="false">SUM(D7:D33)</f>
        <v>162551</v>
      </c>
      <c r="E5" s="161" t="n">
        <f aca="false">SUM(E8:E32)</f>
        <v>188595</v>
      </c>
      <c r="F5" s="161" t="n">
        <f aca="false">SUM(F8:F32)</f>
        <v>240327</v>
      </c>
      <c r="G5" s="161" t="n">
        <f aca="false">SUM(G8:G32)</f>
        <v>326496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538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1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017</v>
      </c>
      <c r="D8" s="164" t="n">
        <v>2562</v>
      </c>
      <c r="E8" s="164" t="n">
        <v>3266</v>
      </c>
      <c r="F8" s="7" t="n">
        <v>4967</v>
      </c>
      <c r="G8" s="7" t="n">
        <v>7018</v>
      </c>
      <c r="H8" s="176" t="n">
        <v>1.7</v>
      </c>
      <c r="I8" s="31" t="n">
        <v>1.6</v>
      </c>
      <c r="J8" s="31" t="n">
        <v>1.7</v>
      </c>
      <c r="K8" s="31" t="n">
        <v>2.1</v>
      </c>
      <c r="L8" s="7" t="n">
        <v>2.1</v>
      </c>
    </row>
    <row r="9" customFormat="false" ht="21" hidden="false" customHeight="true" outlineLevel="0" collapsed="false">
      <c r="B9" s="163" t="s">
        <v>26</v>
      </c>
      <c r="C9" s="164" t="n">
        <v>1951</v>
      </c>
      <c r="D9" s="164" t="n">
        <v>2205</v>
      </c>
      <c r="E9" s="164" t="n">
        <v>3247</v>
      </c>
      <c r="F9" s="7" t="n">
        <v>3827</v>
      </c>
      <c r="G9" s="7" t="n">
        <v>4922</v>
      </c>
      <c r="H9" s="176" t="n">
        <v>1.1</v>
      </c>
      <c r="I9" s="31" t="n">
        <v>1.4</v>
      </c>
      <c r="J9" s="31" t="n">
        <v>1.7</v>
      </c>
      <c r="K9" s="31" t="n">
        <v>1.6</v>
      </c>
      <c r="L9" s="7" t="n">
        <v>1.5</v>
      </c>
    </row>
    <row r="10" customFormat="false" ht="21" hidden="false" customHeight="true" outlineLevel="0" collapsed="false">
      <c r="B10" s="163" t="s">
        <v>27</v>
      </c>
      <c r="C10" s="164" t="n">
        <v>10164</v>
      </c>
      <c r="D10" s="164" t="n">
        <v>9115</v>
      </c>
      <c r="E10" s="164" t="n">
        <v>10656</v>
      </c>
      <c r="F10" s="7" t="n">
        <v>11753</v>
      </c>
      <c r="G10" s="7" t="n">
        <v>20633</v>
      </c>
      <c r="H10" s="176" t="n">
        <v>5.8</v>
      </c>
      <c r="I10" s="31" t="n">
        <v>5.6</v>
      </c>
      <c r="J10" s="31" t="n">
        <v>5.7</v>
      </c>
      <c r="K10" s="31" t="n">
        <v>4.9</v>
      </c>
      <c r="L10" s="7" t="n">
        <v>6.3</v>
      </c>
    </row>
    <row r="11" customFormat="false" ht="21" hidden="false" customHeight="true" outlineLevel="0" collapsed="false">
      <c r="B11" s="163" t="s">
        <v>28</v>
      </c>
      <c r="C11" s="164" t="n">
        <v>18377</v>
      </c>
      <c r="D11" s="164" t="n">
        <v>11127</v>
      </c>
      <c r="E11" s="164" t="n">
        <v>9897</v>
      </c>
      <c r="F11" s="7" t="n">
        <v>11710</v>
      </c>
      <c r="G11" s="7" t="n">
        <v>11060</v>
      </c>
      <c r="H11" s="176" t="n">
        <v>10.6</v>
      </c>
      <c r="I11" s="31" t="n">
        <v>6.8</v>
      </c>
      <c r="J11" s="31" t="n">
        <v>5.2</v>
      </c>
      <c r="K11" s="31" t="n">
        <v>4.9</v>
      </c>
      <c r="L11" s="7" t="n">
        <v>3.4</v>
      </c>
    </row>
    <row r="12" customFormat="false" ht="21" hidden="false" customHeight="true" outlineLevel="0" collapsed="false">
      <c r="B12" s="163" t="s">
        <v>29</v>
      </c>
      <c r="C12" s="164" t="n">
        <v>1654</v>
      </c>
      <c r="D12" s="164" t="n">
        <v>1491</v>
      </c>
      <c r="E12" s="164" t="n">
        <v>1720</v>
      </c>
      <c r="F12" s="7" t="n">
        <v>2562</v>
      </c>
      <c r="G12" s="7" t="n">
        <v>3764</v>
      </c>
      <c r="H12" s="176" t="n">
        <v>0.9</v>
      </c>
      <c r="I12" s="31" t="n">
        <v>0.9</v>
      </c>
      <c r="J12" s="31" t="n">
        <v>0.9</v>
      </c>
      <c r="K12" s="31" t="n">
        <v>1.1</v>
      </c>
      <c r="L12" s="7" t="n">
        <v>1.2</v>
      </c>
    </row>
    <row r="13" customFormat="false" ht="21" hidden="false" customHeight="true" outlineLevel="0" collapsed="false">
      <c r="B13" s="163" t="s">
        <v>30</v>
      </c>
      <c r="C13" s="164" t="n">
        <v>2108</v>
      </c>
      <c r="D13" s="164" t="n">
        <v>2082</v>
      </c>
      <c r="E13" s="164" t="n">
        <v>2636</v>
      </c>
      <c r="F13" s="7" t="n">
        <v>3188</v>
      </c>
      <c r="G13" s="7" t="n">
        <v>4855</v>
      </c>
      <c r="H13" s="176" t="n">
        <v>1.2</v>
      </c>
      <c r="I13" s="31" t="n">
        <v>1.3</v>
      </c>
      <c r="J13" s="31" t="n">
        <v>1.4</v>
      </c>
      <c r="K13" s="31" t="n">
        <v>1.3</v>
      </c>
      <c r="L13" s="7" t="n">
        <v>1.5</v>
      </c>
    </row>
    <row r="14" customFormat="false" ht="21" hidden="false" customHeight="true" outlineLevel="0" collapsed="false">
      <c r="B14" s="163" t="s">
        <v>31</v>
      </c>
      <c r="C14" s="164" t="n">
        <v>2552</v>
      </c>
      <c r="D14" s="164" t="n">
        <v>2701</v>
      </c>
      <c r="E14" s="164" t="n">
        <v>2908</v>
      </c>
      <c r="F14" s="7" t="n">
        <v>3286</v>
      </c>
      <c r="G14" s="7" t="n">
        <v>5229</v>
      </c>
      <c r="H14" s="176" t="n">
        <v>1.5</v>
      </c>
      <c r="I14" s="31" t="n">
        <v>1.7</v>
      </c>
      <c r="J14" s="31" t="n">
        <v>1.6</v>
      </c>
      <c r="K14" s="31" t="n">
        <v>1.4</v>
      </c>
      <c r="L14" s="7" t="n">
        <v>1.6</v>
      </c>
    </row>
    <row r="15" customFormat="false" ht="21" hidden="false" customHeight="true" outlineLevel="0" collapsed="false">
      <c r="B15" s="163" t="s">
        <v>32</v>
      </c>
      <c r="C15" s="164" t="n">
        <v>9242</v>
      </c>
      <c r="D15" s="164" t="n">
        <v>11058</v>
      </c>
      <c r="E15" s="164" t="n">
        <v>13023</v>
      </c>
      <c r="F15" s="7" t="n">
        <v>13133</v>
      </c>
      <c r="G15" s="7" t="n">
        <v>9962</v>
      </c>
      <c r="H15" s="176" t="n">
        <v>5.3</v>
      </c>
      <c r="I15" s="31" t="n">
        <v>6.8</v>
      </c>
      <c r="J15" s="31" t="n">
        <v>6.9</v>
      </c>
      <c r="K15" s="31" t="n">
        <v>5.4</v>
      </c>
      <c r="L15" s="7" t="n">
        <v>3.1</v>
      </c>
    </row>
    <row r="16" customFormat="false" ht="21" hidden="false" customHeight="true" outlineLevel="0" collapsed="false">
      <c r="B16" s="163" t="s">
        <v>33</v>
      </c>
      <c r="C16" s="164" t="n">
        <v>10970</v>
      </c>
      <c r="D16" s="164" t="n">
        <v>10178</v>
      </c>
      <c r="E16" s="164" t="n">
        <v>14647</v>
      </c>
      <c r="F16" s="7" t="n">
        <v>20247</v>
      </c>
      <c r="G16" s="7" t="n">
        <v>27367</v>
      </c>
      <c r="H16" s="176" t="n">
        <v>6.3</v>
      </c>
      <c r="I16" s="31" t="n">
        <v>6.3</v>
      </c>
      <c r="J16" s="31" t="n">
        <v>7.8</v>
      </c>
      <c r="K16" s="31" t="n">
        <v>8.4</v>
      </c>
      <c r="L16" s="7" t="n">
        <v>8.4</v>
      </c>
    </row>
    <row r="17" customFormat="false" ht="21" hidden="false" customHeight="true" outlineLevel="0" collapsed="false">
      <c r="B17" s="163" t="s">
        <v>34</v>
      </c>
      <c r="C17" s="164" t="n">
        <v>1314</v>
      </c>
      <c r="D17" s="164" t="n">
        <v>1058</v>
      </c>
      <c r="E17" s="164" t="n">
        <v>1381</v>
      </c>
      <c r="F17" s="7" t="n">
        <v>1618</v>
      </c>
      <c r="G17" s="7" t="n">
        <v>2775</v>
      </c>
      <c r="H17" s="176" t="n">
        <v>0.8</v>
      </c>
      <c r="I17" s="31" t="n">
        <v>0.6</v>
      </c>
      <c r="J17" s="31" t="n">
        <v>0.7</v>
      </c>
      <c r="K17" s="31" t="n">
        <v>0.7</v>
      </c>
      <c r="L17" s="7" t="n">
        <v>0.8</v>
      </c>
    </row>
    <row r="18" customFormat="false" ht="21" hidden="false" customHeight="true" outlineLevel="0" collapsed="false">
      <c r="A18" s="145" t="n">
        <v>37</v>
      </c>
      <c r="B18" s="163" t="s">
        <v>35</v>
      </c>
      <c r="C18" s="164" t="n">
        <v>3453</v>
      </c>
      <c r="D18" s="164" t="n">
        <v>1637</v>
      </c>
      <c r="E18" s="164" t="n">
        <v>875</v>
      </c>
      <c r="F18" s="7" t="n">
        <v>1015</v>
      </c>
      <c r="G18" s="7" t="n">
        <v>1067</v>
      </c>
      <c r="H18" s="176" t="n">
        <v>2</v>
      </c>
      <c r="I18" s="31" t="n">
        <v>1</v>
      </c>
      <c r="J18" s="31" t="n">
        <v>0.5</v>
      </c>
      <c r="K18" s="31" t="n">
        <v>0.4</v>
      </c>
      <c r="L18" s="7" t="n">
        <v>0.3</v>
      </c>
    </row>
    <row r="19" customFormat="false" ht="21" hidden="false" customHeight="true" outlineLevel="0" collapsed="false">
      <c r="A19" s="145"/>
      <c r="B19" s="163" t="s">
        <v>36</v>
      </c>
      <c r="C19" s="164" t="n">
        <v>6125</v>
      </c>
      <c r="D19" s="164" t="n">
        <v>7431</v>
      </c>
      <c r="E19" s="164" t="n">
        <v>9505</v>
      </c>
      <c r="F19" s="7" t="n">
        <v>13996</v>
      </c>
      <c r="G19" s="7" t="n">
        <v>16839</v>
      </c>
      <c r="H19" s="176" t="n">
        <v>3.5</v>
      </c>
      <c r="I19" s="31" t="n">
        <v>4.6</v>
      </c>
      <c r="J19" s="31" t="n">
        <v>5</v>
      </c>
      <c r="K19" s="31" t="n">
        <v>5.8</v>
      </c>
      <c r="L19" s="7" t="n">
        <v>5.2</v>
      </c>
    </row>
    <row r="20" customFormat="false" ht="21" hidden="false" customHeight="true" outlineLevel="0" collapsed="false">
      <c r="A20" s="145"/>
      <c r="B20" s="163" t="s">
        <v>37</v>
      </c>
      <c r="C20" s="164" t="n">
        <v>1858</v>
      </c>
      <c r="D20" s="164" t="n">
        <v>1973</v>
      </c>
      <c r="E20" s="164" t="n">
        <v>3644</v>
      </c>
      <c r="F20" s="7" t="n">
        <v>4341</v>
      </c>
      <c r="G20" s="7" t="n">
        <v>4997</v>
      </c>
      <c r="H20" s="176" t="n">
        <v>1.1</v>
      </c>
      <c r="I20" s="31" t="n">
        <v>1.2</v>
      </c>
      <c r="J20" s="31" t="n">
        <v>1.9</v>
      </c>
      <c r="K20" s="31" t="n">
        <v>1.8</v>
      </c>
      <c r="L20" s="7" t="n">
        <v>1.5</v>
      </c>
    </row>
    <row r="21" customFormat="false" ht="21" hidden="false" customHeight="true" outlineLevel="0" collapsed="false">
      <c r="B21" s="163" t="s">
        <v>38</v>
      </c>
      <c r="C21" s="164" t="n">
        <v>13113</v>
      </c>
      <c r="D21" s="164" t="n">
        <v>12626</v>
      </c>
      <c r="E21" s="164" t="n">
        <v>13600</v>
      </c>
      <c r="F21" s="7" t="n">
        <v>20745</v>
      </c>
      <c r="G21" s="7" t="n">
        <v>31650</v>
      </c>
      <c r="H21" s="176" t="n">
        <v>7.5</v>
      </c>
      <c r="I21" s="31" t="n">
        <v>7.8</v>
      </c>
      <c r="J21" s="31" t="n">
        <v>7.2</v>
      </c>
      <c r="K21" s="31" t="n">
        <v>8.6</v>
      </c>
      <c r="L21" s="7" t="n">
        <v>9.7</v>
      </c>
    </row>
    <row r="22" customFormat="false" ht="21" hidden="false" customHeight="true" outlineLevel="0" collapsed="false">
      <c r="B22" s="163" t="s">
        <v>39</v>
      </c>
      <c r="C22" s="164" t="n">
        <v>4300</v>
      </c>
      <c r="D22" s="164" t="n">
        <v>5204</v>
      </c>
      <c r="E22" s="164" t="n">
        <v>5155</v>
      </c>
      <c r="F22" s="7" t="n">
        <v>5495</v>
      </c>
      <c r="G22" s="7" t="n">
        <v>7877</v>
      </c>
      <c r="H22" s="176" t="n">
        <v>2.5</v>
      </c>
      <c r="I22" s="31" t="n">
        <v>3.2</v>
      </c>
      <c r="J22" s="31" t="n">
        <v>2.7</v>
      </c>
      <c r="K22" s="31" t="n">
        <v>2.3</v>
      </c>
      <c r="L22" s="7" t="n">
        <v>2.4</v>
      </c>
    </row>
    <row r="23" customFormat="false" ht="21" hidden="false" customHeight="true" outlineLevel="0" collapsed="false">
      <c r="B23" s="163" t="s">
        <v>40</v>
      </c>
      <c r="C23" s="164" t="n">
        <v>2109</v>
      </c>
      <c r="D23" s="164" t="n">
        <v>2331</v>
      </c>
      <c r="E23" s="164" t="n">
        <v>2662</v>
      </c>
      <c r="F23" s="7" t="n">
        <v>2451</v>
      </c>
      <c r="G23" s="7" t="n">
        <v>4472</v>
      </c>
      <c r="H23" s="176" t="n">
        <v>1.2</v>
      </c>
      <c r="I23" s="31" t="n">
        <v>1.4</v>
      </c>
      <c r="J23" s="31" t="n">
        <v>1.4</v>
      </c>
      <c r="K23" s="31" t="n">
        <v>1</v>
      </c>
      <c r="L23" s="7" t="n">
        <v>1.4</v>
      </c>
    </row>
    <row r="24" customFormat="false" ht="21" hidden="false" customHeight="true" outlineLevel="0" collapsed="false">
      <c r="B24" s="163" t="s">
        <v>41</v>
      </c>
      <c r="C24" s="164" t="n">
        <v>1459</v>
      </c>
      <c r="D24" s="164" t="n">
        <v>1377</v>
      </c>
      <c r="E24" s="164" t="n">
        <v>1445</v>
      </c>
      <c r="F24" s="7" t="n">
        <v>1817</v>
      </c>
      <c r="G24" s="7" t="n">
        <v>2538</v>
      </c>
      <c r="H24" s="176" t="n">
        <v>0.8</v>
      </c>
      <c r="I24" s="31" t="n">
        <v>0.8</v>
      </c>
      <c r="J24" s="31" t="n">
        <v>0.8</v>
      </c>
      <c r="K24" s="31" t="n">
        <v>0.8</v>
      </c>
      <c r="L24" s="7" t="n">
        <v>0.8</v>
      </c>
    </row>
    <row r="25" customFormat="false" ht="21" hidden="false" customHeight="true" outlineLevel="0" collapsed="false">
      <c r="B25" s="163" t="s">
        <v>43</v>
      </c>
      <c r="C25" s="164" t="n">
        <v>1506</v>
      </c>
      <c r="D25" s="164" t="n">
        <v>1667</v>
      </c>
      <c r="E25" s="164" t="n">
        <v>1784</v>
      </c>
      <c r="F25" s="7" t="n">
        <v>2457</v>
      </c>
      <c r="G25" s="7" t="n">
        <v>2892</v>
      </c>
      <c r="H25" s="176" t="n">
        <v>0.9</v>
      </c>
      <c r="I25" s="31" t="n">
        <v>1</v>
      </c>
      <c r="J25" s="31" t="n">
        <v>1</v>
      </c>
      <c r="K25" s="31" t="n">
        <v>1</v>
      </c>
      <c r="L25" s="7" t="n">
        <v>0.9</v>
      </c>
    </row>
    <row r="26" customFormat="false" ht="21" hidden="false" customHeight="true" outlineLevel="0" collapsed="false">
      <c r="B26" s="163" t="s">
        <v>44</v>
      </c>
      <c r="C26" s="164" t="n">
        <v>8618</v>
      </c>
      <c r="D26" s="164" t="n">
        <v>7988</v>
      </c>
      <c r="E26" s="164" t="n">
        <v>10006</v>
      </c>
      <c r="F26" s="7" t="n">
        <v>13994</v>
      </c>
      <c r="G26" s="7" t="n">
        <v>19128</v>
      </c>
      <c r="H26" s="176" t="n">
        <v>4.9</v>
      </c>
      <c r="I26" s="31" t="n">
        <v>4.9</v>
      </c>
      <c r="J26" s="31" t="n">
        <v>5.3</v>
      </c>
      <c r="K26" s="31" t="n">
        <v>5.8</v>
      </c>
      <c r="L26" s="7" t="n">
        <v>5.9</v>
      </c>
    </row>
    <row r="27" customFormat="false" ht="21" hidden="false" customHeight="true" outlineLevel="0" collapsed="false">
      <c r="B27" s="163" t="s">
        <v>45</v>
      </c>
      <c r="C27" s="164" t="n">
        <v>1146</v>
      </c>
      <c r="D27" s="164" t="n">
        <v>991</v>
      </c>
      <c r="E27" s="164" t="n">
        <v>1081</v>
      </c>
      <c r="F27" s="7" t="n">
        <v>1398</v>
      </c>
      <c r="G27" s="7" t="n">
        <v>2188</v>
      </c>
      <c r="H27" s="176" t="n">
        <v>0.7</v>
      </c>
      <c r="I27" s="31" t="n">
        <v>0.6</v>
      </c>
      <c r="J27" s="31" t="n">
        <v>0.6</v>
      </c>
      <c r="K27" s="31" t="n">
        <v>0.6</v>
      </c>
      <c r="L27" s="7" t="n">
        <v>0.7</v>
      </c>
    </row>
    <row r="28" customFormat="false" ht="21" hidden="false" customHeight="true" outlineLevel="0" collapsed="false">
      <c r="B28" s="163" t="s">
        <v>46</v>
      </c>
      <c r="C28" s="164" t="n">
        <v>2211</v>
      </c>
      <c r="D28" s="164" t="n">
        <v>2223</v>
      </c>
      <c r="E28" s="164" t="n">
        <v>3219</v>
      </c>
      <c r="F28" s="7" t="n">
        <v>4008</v>
      </c>
      <c r="G28" s="7" t="n">
        <v>5035</v>
      </c>
      <c r="H28" s="176" t="n">
        <v>1.3</v>
      </c>
      <c r="I28" s="31" t="n">
        <v>1.4</v>
      </c>
      <c r="J28" s="31" t="n">
        <v>1.7</v>
      </c>
      <c r="K28" s="31" t="n">
        <v>1.7</v>
      </c>
      <c r="L28" s="7" t="n">
        <v>1.5</v>
      </c>
    </row>
    <row r="29" customFormat="false" ht="21" hidden="false" customHeight="true" outlineLevel="0" collapsed="false">
      <c r="B29" s="163" t="s">
        <v>47</v>
      </c>
      <c r="C29" s="164" t="n">
        <v>2491</v>
      </c>
      <c r="D29" s="164" t="n">
        <v>2093</v>
      </c>
      <c r="E29" s="164" t="n">
        <v>2313</v>
      </c>
      <c r="F29" s="7" t="n">
        <v>3084</v>
      </c>
      <c r="G29" s="7" t="n">
        <v>3676</v>
      </c>
      <c r="H29" s="176" t="n">
        <v>1.4</v>
      </c>
      <c r="I29" s="31" t="n">
        <v>1.3</v>
      </c>
      <c r="J29" s="31" t="n">
        <v>1.2</v>
      </c>
      <c r="K29" s="31" t="n">
        <v>1.3</v>
      </c>
      <c r="L29" s="7" t="n">
        <v>1.1</v>
      </c>
    </row>
    <row r="30" customFormat="false" ht="21" hidden="false" customHeight="true" outlineLevel="0" collapsed="false">
      <c r="B30" s="163" t="s">
        <v>48</v>
      </c>
      <c r="C30" s="164" t="n">
        <v>2366</v>
      </c>
      <c r="D30" s="164" t="n">
        <v>2062</v>
      </c>
      <c r="E30" s="164" t="n">
        <v>2853</v>
      </c>
      <c r="F30" s="7" t="n">
        <v>2891</v>
      </c>
      <c r="G30" s="7" t="n">
        <v>3890</v>
      </c>
      <c r="H30" s="176" t="n">
        <v>1.4</v>
      </c>
      <c r="I30" s="31" t="n">
        <v>1.3</v>
      </c>
      <c r="J30" s="31" t="n">
        <v>1.5</v>
      </c>
      <c r="K30" s="31" t="n">
        <v>1.2</v>
      </c>
      <c r="L30" s="7" t="n">
        <v>1.2</v>
      </c>
    </row>
    <row r="31" customFormat="false" ht="21" hidden="false" customHeight="true" outlineLevel="0" collapsed="false">
      <c r="B31" s="163" t="s">
        <v>49</v>
      </c>
      <c r="C31" s="164" t="n">
        <v>1084</v>
      </c>
      <c r="D31" s="164" t="n">
        <v>1631</v>
      </c>
      <c r="E31" s="164" t="n">
        <v>1460</v>
      </c>
      <c r="F31" s="7" t="n">
        <v>1652</v>
      </c>
      <c r="G31" s="7" t="n">
        <v>2435</v>
      </c>
      <c r="H31" s="176" t="n">
        <v>0.6</v>
      </c>
      <c r="I31" s="31" t="n">
        <v>1</v>
      </c>
      <c r="J31" s="31" t="n">
        <v>0.8</v>
      </c>
      <c r="K31" s="31" t="n">
        <v>0.7</v>
      </c>
      <c r="L31" s="7" t="n">
        <v>0.7</v>
      </c>
    </row>
    <row r="32" customFormat="false" ht="21" hidden="false" customHeight="true" outlineLevel="0" collapsed="false">
      <c r="B32" s="31" t="s">
        <v>50</v>
      </c>
      <c r="C32" s="164" t="n">
        <v>54008</v>
      </c>
      <c r="D32" s="164" t="n">
        <v>57740</v>
      </c>
      <c r="E32" s="164" t="n">
        <v>65612</v>
      </c>
      <c r="F32" s="7" t="n">
        <v>84692</v>
      </c>
      <c r="G32" s="7" t="n">
        <v>120227</v>
      </c>
      <c r="H32" s="176" t="n">
        <v>31</v>
      </c>
      <c r="I32" s="31" t="n">
        <v>35.5</v>
      </c>
      <c r="J32" s="31" t="n">
        <v>34.8</v>
      </c>
      <c r="K32" s="31" t="n">
        <v>35.2</v>
      </c>
      <c r="L32" s="7" t="n">
        <v>36.8</v>
      </c>
    </row>
    <row r="33" customFormat="false" ht="21" hidden="false" customHeight="true" outlineLevel="0" collapsed="false">
      <c r="B33" s="163" t="s">
        <v>51</v>
      </c>
      <c r="C33" s="164" t="n">
        <v>157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9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28"/>
    <col collapsed="false" customWidth="false" hidden="false" outlineLevel="0" max="257" min="13" style="7" width="9.14"/>
  </cols>
  <sheetData>
    <row r="1" customFormat="false" ht="19.9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12</v>
      </c>
      <c r="D2" s="172"/>
      <c r="E2" s="172"/>
      <c r="F2" s="172"/>
      <c r="G2" s="172"/>
      <c r="H2" s="172"/>
      <c r="I2" s="172"/>
      <c r="J2" s="172"/>
      <c r="K2" s="172"/>
      <c r="L2" s="172"/>
      <c r="M2" s="181"/>
    </row>
    <row r="3" s="156" customFormat="true" ht="24.7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5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58" t="n">
        <v>2013</v>
      </c>
      <c r="I4" s="158" t="n">
        <v>2014</v>
      </c>
      <c r="J4" s="175" t="n">
        <v>2015</v>
      </c>
      <c r="K4" s="13" t="n">
        <v>2016</v>
      </c>
      <c r="L4" s="13" t="n">
        <v>2017</v>
      </c>
      <c r="M4" s="181"/>
    </row>
    <row r="5" customFormat="false" ht="19.9" hidden="false" customHeight="true" outlineLevel="0" collapsed="false">
      <c r="B5" s="160" t="s">
        <v>21</v>
      </c>
      <c r="C5" s="161" t="n">
        <f aca="false">SUM(C7:C33)</f>
        <v>409406</v>
      </c>
      <c r="D5" s="161" t="n">
        <f aca="false">SUM(D7:D33)</f>
        <v>442955</v>
      </c>
      <c r="E5" s="161" t="n">
        <f aca="false">SUM(E8:E32)</f>
        <v>549163</v>
      </c>
      <c r="F5" s="161" t="n">
        <f aca="false">SUM(F8:F32)</f>
        <v>645171</v>
      </c>
      <c r="G5" s="161" t="n">
        <f aca="false">SUM(G8:G32)</f>
        <v>83235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14669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6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6045</v>
      </c>
      <c r="D8" s="164" t="n">
        <v>6763</v>
      </c>
      <c r="E8" s="164" t="n">
        <v>9580</v>
      </c>
      <c r="F8" s="7" t="n">
        <v>10417</v>
      </c>
      <c r="G8" s="7" t="n">
        <v>12737</v>
      </c>
      <c r="H8" s="176" t="n">
        <v>1.5</v>
      </c>
      <c r="I8" s="31" t="n">
        <v>1.5</v>
      </c>
      <c r="J8" s="31" t="n">
        <v>1.7</v>
      </c>
      <c r="K8" s="31" t="n">
        <v>1.6</v>
      </c>
      <c r="L8" s="31" t="n">
        <v>1.6</v>
      </c>
    </row>
    <row r="9" customFormat="false" ht="21" hidden="false" customHeight="true" outlineLevel="0" collapsed="false">
      <c r="B9" s="163" t="s">
        <v>26</v>
      </c>
      <c r="C9" s="164" t="n">
        <v>5475</v>
      </c>
      <c r="D9" s="164" t="n">
        <v>7704</v>
      </c>
      <c r="E9" s="164" t="n">
        <v>9437</v>
      </c>
      <c r="F9" s="7" t="n">
        <v>9775</v>
      </c>
      <c r="G9" s="7" t="n">
        <v>21707</v>
      </c>
      <c r="H9" s="176" t="n">
        <v>1.3</v>
      </c>
      <c r="I9" s="31" t="n">
        <v>1.7</v>
      </c>
      <c r="J9" s="31" t="n">
        <v>1.7</v>
      </c>
      <c r="K9" s="31" t="n">
        <v>1.5</v>
      </c>
      <c r="L9" s="31" t="n">
        <v>2.6</v>
      </c>
    </row>
    <row r="10" customFormat="false" ht="21" hidden="false" customHeight="true" outlineLevel="0" collapsed="false">
      <c r="B10" s="163" t="s">
        <v>27</v>
      </c>
      <c r="C10" s="164" t="n">
        <v>32217</v>
      </c>
      <c r="D10" s="164" t="n">
        <v>36146</v>
      </c>
      <c r="E10" s="164" t="n">
        <v>43477</v>
      </c>
      <c r="F10" s="7" t="n">
        <v>45981</v>
      </c>
      <c r="G10" s="7" t="n">
        <v>59776</v>
      </c>
      <c r="H10" s="176" t="n">
        <v>7.9</v>
      </c>
      <c r="I10" s="31" t="n">
        <v>8.2</v>
      </c>
      <c r="J10" s="31" t="n">
        <v>7.9</v>
      </c>
      <c r="K10" s="31" t="n">
        <v>7.1</v>
      </c>
      <c r="L10" s="31" t="n">
        <v>7.2</v>
      </c>
    </row>
    <row r="11" customFormat="false" ht="21" hidden="false" customHeight="true" outlineLevel="0" collapsed="false">
      <c r="B11" s="163" t="s">
        <v>28</v>
      </c>
      <c r="C11" s="164" t="n">
        <v>40850</v>
      </c>
      <c r="D11" s="164" t="n">
        <v>22742</v>
      </c>
      <c r="E11" s="164" t="n">
        <v>16747</v>
      </c>
      <c r="F11" s="7" t="n">
        <v>21820</v>
      </c>
      <c r="G11" s="7" t="n">
        <v>20531</v>
      </c>
      <c r="H11" s="176" t="n">
        <v>10</v>
      </c>
      <c r="I11" s="31" t="n">
        <v>5.1</v>
      </c>
      <c r="J11" s="31" t="n">
        <v>3.1</v>
      </c>
      <c r="K11" s="31" t="n">
        <v>3.4</v>
      </c>
      <c r="L11" s="31" t="n">
        <v>2.5</v>
      </c>
    </row>
    <row r="12" customFormat="false" ht="21" hidden="false" customHeight="true" outlineLevel="0" collapsed="false">
      <c r="B12" s="163" t="s">
        <v>29</v>
      </c>
      <c r="C12" s="164" t="n">
        <v>4691</v>
      </c>
      <c r="D12" s="164" t="n">
        <v>5341</v>
      </c>
      <c r="E12" s="164" t="n">
        <v>6552</v>
      </c>
      <c r="F12" s="7" t="n">
        <v>8962</v>
      </c>
      <c r="G12" s="7" t="n">
        <v>10797</v>
      </c>
      <c r="H12" s="176" t="n">
        <v>1.1</v>
      </c>
      <c r="I12" s="31" t="n">
        <v>1.2</v>
      </c>
      <c r="J12" s="31" t="n">
        <v>1.2</v>
      </c>
      <c r="K12" s="31" t="n">
        <v>1.4</v>
      </c>
      <c r="L12" s="31" t="n">
        <v>1.3</v>
      </c>
    </row>
    <row r="13" customFormat="false" ht="21" hidden="false" customHeight="true" outlineLevel="0" collapsed="false">
      <c r="B13" s="163" t="s">
        <v>30</v>
      </c>
      <c r="C13" s="164" t="n">
        <v>5444</v>
      </c>
      <c r="D13" s="164" t="n">
        <v>6879</v>
      </c>
      <c r="E13" s="164" t="n">
        <v>7215</v>
      </c>
      <c r="F13" s="7" t="n">
        <v>6422</v>
      </c>
      <c r="G13" s="7" t="n">
        <v>8637</v>
      </c>
      <c r="H13" s="176" t="n">
        <v>1.3</v>
      </c>
      <c r="I13" s="31" t="n">
        <v>1.6</v>
      </c>
      <c r="J13" s="31" t="n">
        <v>1.3</v>
      </c>
      <c r="K13" s="31" t="n">
        <v>1</v>
      </c>
      <c r="L13" s="31" t="n">
        <v>1</v>
      </c>
    </row>
    <row r="14" customFormat="false" ht="21" hidden="false" customHeight="true" outlineLevel="0" collapsed="false">
      <c r="B14" s="163" t="s">
        <v>31</v>
      </c>
      <c r="C14" s="164" t="n">
        <v>10140</v>
      </c>
      <c r="D14" s="164" t="n">
        <v>12220</v>
      </c>
      <c r="E14" s="164" t="n">
        <v>15019</v>
      </c>
      <c r="F14" s="7" t="n">
        <v>17021</v>
      </c>
      <c r="G14" s="7" t="n">
        <v>20815</v>
      </c>
      <c r="H14" s="176" t="n">
        <v>2.5</v>
      </c>
      <c r="I14" s="31" t="n">
        <v>2.8</v>
      </c>
      <c r="J14" s="31" t="n">
        <v>2.7</v>
      </c>
      <c r="K14" s="31" t="n">
        <v>2.6</v>
      </c>
      <c r="L14" s="31" t="n">
        <v>2.5</v>
      </c>
    </row>
    <row r="15" customFormat="false" ht="21" hidden="false" customHeight="true" outlineLevel="0" collapsed="false">
      <c r="B15" s="163" t="s">
        <v>32</v>
      </c>
      <c r="C15" s="164" t="n">
        <v>7566</v>
      </c>
      <c r="D15" s="164" t="n">
        <v>8792</v>
      </c>
      <c r="E15" s="164" t="n">
        <v>10334</v>
      </c>
      <c r="F15" s="7" t="n">
        <v>10962</v>
      </c>
      <c r="G15" s="7" t="n">
        <v>11129</v>
      </c>
      <c r="H15" s="176" t="n">
        <v>1.8</v>
      </c>
      <c r="I15" s="31" t="n">
        <v>1.9</v>
      </c>
      <c r="J15" s="31" t="n">
        <v>1.9</v>
      </c>
      <c r="K15" s="31" t="n">
        <v>1.7</v>
      </c>
      <c r="L15" s="31" t="n">
        <v>1.3</v>
      </c>
    </row>
    <row r="16" customFormat="false" ht="21" hidden="false" customHeight="true" outlineLevel="0" collapsed="false">
      <c r="B16" s="163" t="s">
        <v>33</v>
      </c>
      <c r="C16" s="164" t="n">
        <v>24019</v>
      </c>
      <c r="D16" s="164" t="n">
        <v>27160</v>
      </c>
      <c r="E16" s="164" t="n">
        <v>32406</v>
      </c>
      <c r="F16" s="7" t="n">
        <v>34685</v>
      </c>
      <c r="G16" s="7" t="n">
        <v>44246</v>
      </c>
      <c r="H16" s="176" t="n">
        <v>5.9</v>
      </c>
      <c r="I16" s="31" t="n">
        <v>6.1</v>
      </c>
      <c r="J16" s="31" t="n">
        <v>5.9</v>
      </c>
      <c r="K16" s="31" t="n">
        <v>5.4</v>
      </c>
      <c r="L16" s="31" t="n">
        <v>5.3</v>
      </c>
    </row>
    <row r="17" customFormat="false" ht="21" hidden="false" customHeight="true" outlineLevel="0" collapsed="false">
      <c r="B17" s="163" t="s">
        <v>34</v>
      </c>
      <c r="C17" s="164" t="n">
        <v>4762</v>
      </c>
      <c r="D17" s="164" t="n">
        <v>5259</v>
      </c>
      <c r="E17" s="164" t="n">
        <v>5198</v>
      </c>
      <c r="F17" s="7" t="n">
        <v>6435</v>
      </c>
      <c r="G17" s="7" t="n">
        <v>8650</v>
      </c>
      <c r="H17" s="176" t="n">
        <v>1.2</v>
      </c>
      <c r="I17" s="31" t="n">
        <v>1.2</v>
      </c>
      <c r="J17" s="31" t="n">
        <v>0.9</v>
      </c>
      <c r="K17" s="31" t="n">
        <v>1</v>
      </c>
      <c r="L17" s="31" t="n">
        <v>1</v>
      </c>
    </row>
    <row r="18" customFormat="false" ht="21" hidden="false" customHeight="true" outlineLevel="0" collapsed="false">
      <c r="A18" s="145" t="n">
        <v>38</v>
      </c>
      <c r="B18" s="163" t="s">
        <v>35</v>
      </c>
      <c r="C18" s="164" t="n">
        <v>8871</v>
      </c>
      <c r="D18" s="164" t="n">
        <v>4315</v>
      </c>
      <c r="E18" s="164" t="n">
        <v>1989</v>
      </c>
      <c r="F18" s="7" t="n">
        <v>2472</v>
      </c>
      <c r="G18" s="7" t="n">
        <v>3316</v>
      </c>
      <c r="H18" s="176" t="n">
        <v>2.2</v>
      </c>
      <c r="I18" s="31" t="n">
        <v>1</v>
      </c>
      <c r="J18" s="31" t="n">
        <v>0.4</v>
      </c>
      <c r="K18" s="31" t="n">
        <v>0.4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16559</v>
      </c>
      <c r="D19" s="164" t="n">
        <v>21327</v>
      </c>
      <c r="E19" s="164" t="n">
        <v>23815</v>
      </c>
      <c r="F19" s="7" t="n">
        <v>23743</v>
      </c>
      <c r="G19" s="7" t="n">
        <v>36472</v>
      </c>
      <c r="H19" s="176" t="n">
        <v>4</v>
      </c>
      <c r="I19" s="31" t="n">
        <v>4.8</v>
      </c>
      <c r="J19" s="31" t="n">
        <v>4.3</v>
      </c>
      <c r="K19" s="31" t="n">
        <v>3.7</v>
      </c>
      <c r="L19" s="31" t="n">
        <v>4.4</v>
      </c>
    </row>
    <row r="20" customFormat="false" ht="21" hidden="false" customHeight="true" outlineLevel="0" collapsed="false">
      <c r="A20" s="145"/>
      <c r="B20" s="163" t="s">
        <v>37</v>
      </c>
      <c r="C20" s="164" t="n">
        <v>6956</v>
      </c>
      <c r="D20" s="164" t="n">
        <v>8320</v>
      </c>
      <c r="E20" s="164" t="n">
        <v>10729</v>
      </c>
      <c r="F20" s="7" t="n">
        <v>11632</v>
      </c>
      <c r="G20" s="7" t="n">
        <v>14568</v>
      </c>
      <c r="H20" s="176" t="n">
        <v>1.7</v>
      </c>
      <c r="I20" s="31" t="n">
        <v>1.9</v>
      </c>
      <c r="J20" s="31" t="n">
        <v>2</v>
      </c>
      <c r="K20" s="31" t="n">
        <v>1.8</v>
      </c>
      <c r="L20" s="31" t="n">
        <v>1.8</v>
      </c>
    </row>
    <row r="21" customFormat="false" ht="21" hidden="false" customHeight="true" outlineLevel="0" collapsed="false">
      <c r="B21" s="163" t="s">
        <v>38</v>
      </c>
      <c r="C21" s="164" t="n">
        <v>17440</v>
      </c>
      <c r="D21" s="164" t="n">
        <v>17999</v>
      </c>
      <c r="E21" s="164" t="n">
        <v>21833</v>
      </c>
      <c r="F21" s="7" t="n">
        <v>26372</v>
      </c>
      <c r="G21" s="7" t="n">
        <v>34965</v>
      </c>
      <c r="H21" s="176" t="n">
        <v>4.3</v>
      </c>
      <c r="I21" s="31" t="n">
        <v>4.1</v>
      </c>
      <c r="J21" s="31" t="n">
        <v>4</v>
      </c>
      <c r="K21" s="31" t="n">
        <v>4.1</v>
      </c>
      <c r="L21" s="31" t="n">
        <v>4.2</v>
      </c>
    </row>
    <row r="22" customFormat="false" ht="21" hidden="false" customHeight="true" outlineLevel="0" collapsed="false">
      <c r="B22" s="163" t="s">
        <v>39</v>
      </c>
      <c r="C22" s="164" t="n">
        <v>7081</v>
      </c>
      <c r="D22" s="164" t="n">
        <v>7594</v>
      </c>
      <c r="E22" s="164" t="n">
        <v>9571</v>
      </c>
      <c r="F22" s="7" t="n">
        <v>11822</v>
      </c>
      <c r="G22" s="7" t="n">
        <v>16042</v>
      </c>
      <c r="H22" s="176" t="n">
        <v>1.7</v>
      </c>
      <c r="I22" s="31" t="n">
        <v>1.7</v>
      </c>
      <c r="J22" s="31" t="n">
        <v>1.7</v>
      </c>
      <c r="K22" s="31" t="n">
        <v>1.8</v>
      </c>
      <c r="L22" s="31" t="n">
        <v>1.9</v>
      </c>
    </row>
    <row r="23" customFormat="false" ht="21" hidden="false" customHeight="true" outlineLevel="0" collapsed="false">
      <c r="B23" s="163" t="s">
        <v>40</v>
      </c>
      <c r="C23" s="164" t="n">
        <v>4088</v>
      </c>
      <c r="D23" s="164" t="n">
        <v>9363</v>
      </c>
      <c r="E23" s="164" t="n">
        <v>9090</v>
      </c>
      <c r="F23" s="7" t="n">
        <v>9105</v>
      </c>
      <c r="G23" s="7" t="n">
        <v>9093</v>
      </c>
      <c r="H23" s="176" t="n">
        <v>1</v>
      </c>
      <c r="I23" s="31" t="n">
        <v>2.1</v>
      </c>
      <c r="J23" s="31" t="n">
        <v>1.7</v>
      </c>
      <c r="K23" s="31" t="n">
        <v>1.4</v>
      </c>
      <c r="L23" s="31" t="n">
        <v>1.1</v>
      </c>
    </row>
    <row r="24" customFormat="false" ht="21" hidden="false" customHeight="true" outlineLevel="0" collapsed="false">
      <c r="B24" s="163" t="s">
        <v>41</v>
      </c>
      <c r="C24" s="164" t="n">
        <v>6362</v>
      </c>
      <c r="D24" s="164" t="n">
        <v>6811</v>
      </c>
      <c r="E24" s="164" t="n">
        <v>8279</v>
      </c>
      <c r="F24" s="7" t="n">
        <v>9157</v>
      </c>
      <c r="G24" s="7" t="n">
        <v>9214</v>
      </c>
      <c r="H24" s="176" t="n">
        <v>1.6</v>
      </c>
      <c r="I24" s="31" t="n">
        <v>1.5</v>
      </c>
      <c r="J24" s="31" t="n">
        <v>1.5</v>
      </c>
      <c r="K24" s="31" t="n">
        <v>1.4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3860</v>
      </c>
      <c r="D25" s="164" t="n">
        <v>4487</v>
      </c>
      <c r="E25" s="164" t="n">
        <v>5432</v>
      </c>
      <c r="F25" s="7" t="n">
        <v>5707</v>
      </c>
      <c r="G25" s="7" t="n">
        <v>7000</v>
      </c>
      <c r="H25" s="176" t="n">
        <v>0.9</v>
      </c>
      <c r="I25" s="31" t="n">
        <v>1</v>
      </c>
      <c r="J25" s="31" t="n">
        <v>1</v>
      </c>
      <c r="K25" s="31" t="n">
        <v>0.9</v>
      </c>
      <c r="L25" s="31" t="n">
        <v>0.8</v>
      </c>
    </row>
    <row r="26" customFormat="false" ht="21" hidden="false" customHeight="true" outlineLevel="0" collapsed="false">
      <c r="B26" s="163" t="s">
        <v>44</v>
      </c>
      <c r="C26" s="164" t="n">
        <v>19103</v>
      </c>
      <c r="D26" s="164" t="n">
        <v>20172</v>
      </c>
      <c r="E26" s="164" t="n">
        <v>26762</v>
      </c>
      <c r="F26" s="7" t="n">
        <v>30422</v>
      </c>
      <c r="G26" s="7" t="n">
        <v>35830</v>
      </c>
      <c r="H26" s="176" t="n">
        <v>4.7</v>
      </c>
      <c r="I26" s="31" t="n">
        <v>4.6</v>
      </c>
      <c r="J26" s="31" t="n">
        <v>4.9</v>
      </c>
      <c r="K26" s="31" t="n">
        <v>4.7</v>
      </c>
      <c r="L26" s="31" t="n">
        <v>4.3</v>
      </c>
    </row>
    <row r="27" customFormat="false" ht="21" hidden="false" customHeight="true" outlineLevel="0" collapsed="false">
      <c r="B27" s="163" t="s">
        <v>45</v>
      </c>
      <c r="C27" s="164" t="n">
        <v>4254</v>
      </c>
      <c r="D27" s="164" t="n">
        <v>4833</v>
      </c>
      <c r="E27" s="164" t="n">
        <v>6196</v>
      </c>
      <c r="F27" s="7" t="n">
        <v>7055</v>
      </c>
      <c r="G27" s="7" t="n">
        <v>9362</v>
      </c>
      <c r="H27" s="176" t="n">
        <v>1</v>
      </c>
      <c r="I27" s="31" t="n">
        <v>1.1</v>
      </c>
      <c r="J27" s="31" t="n">
        <v>1.1</v>
      </c>
      <c r="K27" s="31" t="n">
        <v>1.1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4538</v>
      </c>
      <c r="D28" s="164" t="n">
        <v>6253</v>
      </c>
      <c r="E28" s="164" t="n">
        <v>7489</v>
      </c>
      <c r="F28" s="7" t="n">
        <v>8288</v>
      </c>
      <c r="G28" s="7" t="n">
        <v>11275</v>
      </c>
      <c r="H28" s="176" t="n">
        <v>1.1</v>
      </c>
      <c r="I28" s="31" t="n">
        <v>1.4</v>
      </c>
      <c r="J28" s="31" t="n">
        <v>1.4</v>
      </c>
      <c r="K28" s="31" t="n">
        <v>1.3</v>
      </c>
      <c r="L28" s="31" t="n">
        <v>1.4</v>
      </c>
    </row>
    <row r="29" customFormat="false" ht="21" hidden="false" customHeight="true" outlineLevel="0" collapsed="false">
      <c r="B29" s="163" t="s">
        <v>47</v>
      </c>
      <c r="C29" s="164" t="n">
        <v>6218</v>
      </c>
      <c r="D29" s="164" t="n">
        <v>6777</v>
      </c>
      <c r="E29" s="164" t="n">
        <v>9309</v>
      </c>
      <c r="F29" s="7" t="n">
        <v>10734</v>
      </c>
      <c r="G29" s="7" t="n">
        <v>15745</v>
      </c>
      <c r="H29" s="176" t="n">
        <v>1.5</v>
      </c>
      <c r="I29" s="31" t="n">
        <v>1.5</v>
      </c>
      <c r="J29" s="31" t="n">
        <v>1.7</v>
      </c>
      <c r="K29" s="31" t="n">
        <v>1.7</v>
      </c>
      <c r="L29" s="31" t="n">
        <v>1.9</v>
      </c>
    </row>
    <row r="30" customFormat="false" ht="21" hidden="false" customHeight="true" outlineLevel="0" collapsed="false">
      <c r="B30" s="163" t="s">
        <v>48</v>
      </c>
      <c r="C30" s="164" t="n">
        <v>3113</v>
      </c>
      <c r="D30" s="164" t="n">
        <v>3417</v>
      </c>
      <c r="E30" s="164" t="n">
        <v>3886</v>
      </c>
      <c r="F30" s="7" t="n">
        <v>4487</v>
      </c>
      <c r="G30" s="7" t="n">
        <v>7003</v>
      </c>
      <c r="H30" s="176" t="n">
        <v>0.8</v>
      </c>
      <c r="I30" s="31" t="n">
        <v>0.8</v>
      </c>
      <c r="J30" s="31" t="n">
        <v>0.7</v>
      </c>
      <c r="K30" s="31" t="n">
        <v>0.7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4594</v>
      </c>
      <c r="D31" s="164" t="n">
        <v>5248</v>
      </c>
      <c r="E31" s="164" t="n">
        <v>6497</v>
      </c>
      <c r="F31" s="7" t="n">
        <v>7348</v>
      </c>
      <c r="G31" s="7" t="n">
        <v>8281</v>
      </c>
      <c r="H31" s="176" t="n">
        <v>1.1</v>
      </c>
      <c r="I31" s="31" t="n">
        <v>1.2</v>
      </c>
      <c r="J31" s="31" t="n">
        <v>1.2</v>
      </c>
      <c r="K31" s="31" t="n">
        <v>1.1</v>
      </c>
      <c r="L31" s="31" t="n">
        <v>1</v>
      </c>
    </row>
    <row r="32" customFormat="false" ht="21" hidden="false" customHeight="true" outlineLevel="0" collapsed="false">
      <c r="B32" s="31" t="s">
        <v>50</v>
      </c>
      <c r="C32" s="164" t="n">
        <v>136898</v>
      </c>
      <c r="D32" s="164" t="n">
        <v>177033</v>
      </c>
      <c r="E32" s="164" t="n">
        <v>242321</v>
      </c>
      <c r="F32" s="7" t="n">
        <v>304347</v>
      </c>
      <c r="G32" s="7" t="n">
        <v>395159</v>
      </c>
      <c r="H32" s="176" t="n">
        <v>33.4</v>
      </c>
      <c r="I32" s="31" t="n">
        <v>40</v>
      </c>
      <c r="J32" s="31" t="n">
        <v>44.1</v>
      </c>
      <c r="K32" s="31" t="n">
        <v>47.2</v>
      </c>
      <c r="L32" s="31" t="n">
        <v>47.5</v>
      </c>
    </row>
    <row r="33" customFormat="false" ht="21" hidden="false" customHeight="true" outlineLevel="0" collapsed="false">
      <c r="B33" s="163" t="s">
        <v>51</v>
      </c>
      <c r="C33" s="164" t="n">
        <v>3593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9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1" t="s">
        <v>106</v>
      </c>
      <c r="I1" s="171"/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13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6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59" t="n">
        <v>2013</v>
      </c>
      <c r="D4" s="159" t="n">
        <v>2014</v>
      </c>
      <c r="E4" s="159" t="n">
        <v>2015</v>
      </c>
      <c r="F4" s="159" t="n">
        <v>2016</v>
      </c>
      <c r="G4" s="159" t="n">
        <v>2017</v>
      </c>
      <c r="H4" s="158" t="n">
        <v>2013</v>
      </c>
      <c r="I4" s="158" t="n">
        <v>2014</v>
      </c>
      <c r="J4" s="178" t="n">
        <v>2015</v>
      </c>
      <c r="K4" s="13" t="n">
        <v>2016</v>
      </c>
      <c r="L4" s="13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231003</v>
      </c>
      <c r="D5" s="161" t="n">
        <f aca="false">SUM(D7:D33)</f>
        <v>217287</v>
      </c>
      <c r="E5" s="161" t="n">
        <f aca="false">SUM(E8:E32)</f>
        <v>295634</v>
      </c>
      <c r="F5" s="161" t="n">
        <f aca="false">SUM(F8:F32)</f>
        <v>341938</v>
      </c>
      <c r="G5" s="161" t="n">
        <f aca="false">SUM(G8:G32)</f>
        <v>42048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9190</v>
      </c>
      <c r="D7" s="164" t="s">
        <v>24</v>
      </c>
      <c r="E7" s="164" t="s">
        <v>24</v>
      </c>
      <c r="F7" s="164" t="s">
        <v>24</v>
      </c>
      <c r="G7" s="164" t="s">
        <v>24</v>
      </c>
      <c r="H7" s="182" t="n">
        <v>4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759</v>
      </c>
      <c r="D8" s="164" t="n">
        <v>3977</v>
      </c>
      <c r="E8" s="164" t="n">
        <v>6059</v>
      </c>
      <c r="F8" s="7" t="n">
        <v>7081</v>
      </c>
      <c r="G8" s="7" t="n">
        <v>10259</v>
      </c>
      <c r="H8" s="182" t="n">
        <v>1.6</v>
      </c>
      <c r="I8" s="31" t="n">
        <v>1.8</v>
      </c>
      <c r="J8" s="31" t="n">
        <v>2</v>
      </c>
      <c r="K8" s="31" t="n">
        <v>2.1</v>
      </c>
      <c r="L8" s="31" t="n">
        <v>2.4</v>
      </c>
    </row>
    <row r="9" customFormat="false" ht="21" hidden="false" customHeight="true" outlineLevel="0" collapsed="false">
      <c r="B9" s="163" t="s">
        <v>26</v>
      </c>
      <c r="C9" s="164" t="n">
        <v>3250</v>
      </c>
      <c r="D9" s="164" t="n">
        <v>3213</v>
      </c>
      <c r="E9" s="164" t="n">
        <v>4664</v>
      </c>
      <c r="F9" s="7" t="n">
        <v>5195</v>
      </c>
      <c r="G9" s="7" t="n">
        <v>6123</v>
      </c>
      <c r="H9" s="182" t="n">
        <v>1.4</v>
      </c>
      <c r="I9" s="31" t="n">
        <v>1.5</v>
      </c>
      <c r="J9" s="31" t="n">
        <v>1.6</v>
      </c>
      <c r="K9" s="31" t="n">
        <v>1.5</v>
      </c>
      <c r="L9" s="31" t="n">
        <v>1.5</v>
      </c>
    </row>
    <row r="10" customFormat="false" ht="21" hidden="false" customHeight="true" outlineLevel="0" collapsed="false">
      <c r="B10" s="163" t="s">
        <v>27</v>
      </c>
      <c r="C10" s="164" t="n">
        <v>18622</v>
      </c>
      <c r="D10" s="164" t="n">
        <v>16356</v>
      </c>
      <c r="E10" s="164" t="n">
        <v>21826</v>
      </c>
      <c r="F10" s="7" t="n">
        <v>26023</v>
      </c>
      <c r="G10" s="7" t="n">
        <v>28390</v>
      </c>
      <c r="H10" s="182" t="n">
        <v>8.1</v>
      </c>
      <c r="I10" s="31" t="n">
        <v>7.5</v>
      </c>
      <c r="J10" s="31" t="n">
        <v>7.4</v>
      </c>
      <c r="K10" s="31" t="n">
        <v>7.6</v>
      </c>
      <c r="L10" s="31" t="n">
        <v>6.7</v>
      </c>
    </row>
    <row r="11" customFormat="false" ht="21" hidden="false" customHeight="true" outlineLevel="0" collapsed="false">
      <c r="B11" s="163" t="s">
        <v>28</v>
      </c>
      <c r="C11" s="164" t="n">
        <v>30840</v>
      </c>
      <c r="D11" s="164" t="n">
        <v>25671</v>
      </c>
      <c r="E11" s="164" t="n">
        <v>26035</v>
      </c>
      <c r="F11" s="7" t="n">
        <v>29551</v>
      </c>
      <c r="G11" s="7" t="n">
        <v>25956</v>
      </c>
      <c r="H11" s="182" t="n">
        <v>13.3</v>
      </c>
      <c r="I11" s="31" t="n">
        <v>11.8</v>
      </c>
      <c r="J11" s="31" t="n">
        <v>8.8</v>
      </c>
      <c r="K11" s="31" t="n">
        <v>8.6</v>
      </c>
      <c r="L11" s="31" t="n">
        <v>6.2</v>
      </c>
    </row>
    <row r="12" customFormat="false" ht="21" hidden="false" customHeight="true" outlineLevel="0" collapsed="false">
      <c r="B12" s="163" t="s">
        <v>29</v>
      </c>
      <c r="C12" s="164" t="n">
        <v>2714</v>
      </c>
      <c r="D12" s="164" t="n">
        <v>2793</v>
      </c>
      <c r="E12" s="164" t="n">
        <v>3542</v>
      </c>
      <c r="F12" s="7" t="n">
        <v>4545</v>
      </c>
      <c r="G12" s="7" t="n">
        <v>7295</v>
      </c>
      <c r="H12" s="182" t="n">
        <v>1.2</v>
      </c>
      <c r="I12" s="31" t="n">
        <v>1.3</v>
      </c>
      <c r="J12" s="31" t="n">
        <v>1.2</v>
      </c>
      <c r="K12" s="31" t="n">
        <v>1.3</v>
      </c>
      <c r="L12" s="31" t="n">
        <v>1.7</v>
      </c>
    </row>
    <row r="13" customFormat="false" ht="21" hidden="false" customHeight="true" outlineLevel="0" collapsed="false">
      <c r="B13" s="163" t="s">
        <v>30</v>
      </c>
      <c r="C13" s="164" t="n">
        <v>3389</v>
      </c>
      <c r="D13" s="164" t="n">
        <v>3536</v>
      </c>
      <c r="E13" s="164" t="n">
        <v>5125</v>
      </c>
      <c r="F13" s="7" t="n">
        <v>5760</v>
      </c>
      <c r="G13" s="7" t="n">
        <v>9051</v>
      </c>
      <c r="H13" s="182" t="n">
        <v>1.5</v>
      </c>
      <c r="I13" s="31" t="n">
        <v>1.6</v>
      </c>
      <c r="J13" s="31" t="n">
        <v>1.7</v>
      </c>
      <c r="K13" s="31" t="n">
        <v>1.7</v>
      </c>
      <c r="L13" s="31" t="n">
        <v>2.2</v>
      </c>
    </row>
    <row r="14" customFormat="false" ht="21" hidden="false" customHeight="true" outlineLevel="0" collapsed="false">
      <c r="B14" s="163" t="s">
        <v>31</v>
      </c>
      <c r="C14" s="164" t="n">
        <v>4426</v>
      </c>
      <c r="D14" s="164" t="n">
        <v>4356</v>
      </c>
      <c r="E14" s="164" t="n">
        <v>6085</v>
      </c>
      <c r="F14" s="7" t="n">
        <v>6760</v>
      </c>
      <c r="G14" s="7" t="n">
        <v>7403</v>
      </c>
      <c r="H14" s="182" t="n">
        <v>1.9</v>
      </c>
      <c r="I14" s="31" t="n">
        <v>2</v>
      </c>
      <c r="J14" s="31" t="n">
        <v>2.1</v>
      </c>
      <c r="K14" s="31" t="n">
        <v>2</v>
      </c>
      <c r="L14" s="31" t="n">
        <v>1.8</v>
      </c>
    </row>
    <row r="15" customFormat="false" ht="21" hidden="false" customHeight="true" outlineLevel="0" collapsed="false">
      <c r="B15" s="163" t="s">
        <v>32</v>
      </c>
      <c r="C15" s="164" t="n">
        <v>3251</v>
      </c>
      <c r="D15" s="164" t="n">
        <v>3667</v>
      </c>
      <c r="E15" s="164" t="n">
        <v>5532</v>
      </c>
      <c r="F15" s="7" t="n">
        <v>6078</v>
      </c>
      <c r="G15" s="7" t="n">
        <v>7611</v>
      </c>
      <c r="H15" s="182" t="n">
        <v>1.4</v>
      </c>
      <c r="I15" s="31" t="n">
        <v>1.8</v>
      </c>
      <c r="J15" s="31" t="n">
        <v>1.9</v>
      </c>
      <c r="K15" s="31" t="n">
        <v>1.8</v>
      </c>
      <c r="L15" s="31" t="n">
        <v>1.8</v>
      </c>
    </row>
    <row r="16" customFormat="false" ht="21" hidden="false" customHeight="true" outlineLevel="0" collapsed="false">
      <c r="B16" s="163" t="s">
        <v>33</v>
      </c>
      <c r="C16" s="164" t="n">
        <v>13659</v>
      </c>
      <c r="D16" s="164" t="n">
        <v>13406</v>
      </c>
      <c r="E16" s="164" t="n">
        <v>22027</v>
      </c>
      <c r="F16" s="7" t="n">
        <v>22046</v>
      </c>
      <c r="G16" s="7" t="n">
        <v>23678</v>
      </c>
      <c r="H16" s="182" t="n">
        <v>5.9</v>
      </c>
      <c r="I16" s="31" t="n">
        <v>6.2</v>
      </c>
      <c r="J16" s="31" t="n">
        <v>7.5</v>
      </c>
      <c r="K16" s="31" t="n">
        <v>6.5</v>
      </c>
      <c r="L16" s="31" t="n">
        <v>5.6</v>
      </c>
    </row>
    <row r="17" customFormat="false" ht="21" hidden="false" customHeight="true" outlineLevel="0" collapsed="false">
      <c r="B17" s="163" t="s">
        <v>34</v>
      </c>
      <c r="C17" s="164" t="n">
        <v>4306</v>
      </c>
      <c r="D17" s="164" t="n">
        <v>4663</v>
      </c>
      <c r="E17" s="164" t="n">
        <v>6839</v>
      </c>
      <c r="F17" s="7" t="n">
        <v>7369</v>
      </c>
      <c r="G17" s="7" t="n">
        <v>7523</v>
      </c>
      <c r="H17" s="182" t="n">
        <v>1.9</v>
      </c>
      <c r="I17" s="31" t="n">
        <v>2.1</v>
      </c>
      <c r="J17" s="31" t="n">
        <v>2.3</v>
      </c>
      <c r="K17" s="31" t="n">
        <v>2.2</v>
      </c>
      <c r="L17" s="31" t="n">
        <v>1.8</v>
      </c>
    </row>
    <row r="18" customFormat="false" ht="21" hidden="false" customHeight="true" outlineLevel="0" collapsed="false">
      <c r="A18" s="145" t="n">
        <v>39</v>
      </c>
      <c r="B18" s="163" t="s">
        <v>35</v>
      </c>
      <c r="C18" s="164" t="n">
        <v>7509</v>
      </c>
      <c r="D18" s="164" t="n">
        <v>4277</v>
      </c>
      <c r="E18" s="164" t="n">
        <v>2078</v>
      </c>
      <c r="F18" s="7" t="n">
        <v>2905</v>
      </c>
      <c r="G18" s="7" t="n">
        <v>1973</v>
      </c>
      <c r="H18" s="182" t="n">
        <v>3.2</v>
      </c>
      <c r="I18" s="31" t="n">
        <v>2</v>
      </c>
      <c r="J18" s="31" t="n">
        <v>0.7</v>
      </c>
      <c r="K18" s="31" t="n">
        <v>0.8</v>
      </c>
      <c r="L18" s="31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11104</v>
      </c>
      <c r="D19" s="164" t="n">
        <v>11131</v>
      </c>
      <c r="E19" s="164" t="n">
        <v>16833</v>
      </c>
      <c r="F19" s="7" t="n">
        <v>21856</v>
      </c>
      <c r="G19" s="7" t="n">
        <v>23182</v>
      </c>
      <c r="H19" s="182" t="n">
        <v>4.8</v>
      </c>
      <c r="I19" s="31" t="n">
        <v>5.1</v>
      </c>
      <c r="J19" s="31" t="n">
        <v>5.7</v>
      </c>
      <c r="K19" s="31" t="n">
        <v>6.4</v>
      </c>
      <c r="L19" s="31" t="n">
        <v>5.5</v>
      </c>
    </row>
    <row r="20" customFormat="false" ht="21" hidden="false" customHeight="true" outlineLevel="0" collapsed="false">
      <c r="A20" s="145"/>
      <c r="B20" s="163" t="s">
        <v>37</v>
      </c>
      <c r="C20" s="164" t="n">
        <v>5983</v>
      </c>
      <c r="D20" s="164" t="n">
        <v>6031</v>
      </c>
      <c r="E20" s="164" t="n">
        <v>10242</v>
      </c>
      <c r="F20" s="7" t="n">
        <v>10527</v>
      </c>
      <c r="G20" s="7" t="n">
        <v>12020</v>
      </c>
      <c r="H20" s="182" t="n">
        <v>2.6</v>
      </c>
      <c r="I20" s="31" t="n">
        <v>2.8</v>
      </c>
      <c r="J20" s="31" t="n">
        <v>3.5</v>
      </c>
      <c r="K20" s="31" t="n">
        <v>3.1</v>
      </c>
      <c r="L20" s="31" t="n">
        <v>2.9</v>
      </c>
    </row>
    <row r="21" customFormat="false" ht="21" hidden="false" customHeight="true" outlineLevel="0" collapsed="false">
      <c r="B21" s="163" t="s">
        <v>38</v>
      </c>
      <c r="C21" s="164" t="n">
        <v>23323</v>
      </c>
      <c r="D21" s="164" t="n">
        <v>23955</v>
      </c>
      <c r="E21" s="164" t="n">
        <v>37835</v>
      </c>
      <c r="F21" s="7" t="n">
        <v>45675</v>
      </c>
      <c r="G21" s="7" t="n">
        <v>56300</v>
      </c>
      <c r="H21" s="182" t="n">
        <v>10.1</v>
      </c>
      <c r="I21" s="31" t="n">
        <v>11</v>
      </c>
      <c r="J21" s="31" t="n">
        <v>12.8</v>
      </c>
      <c r="K21" s="31" t="n">
        <v>13.4</v>
      </c>
      <c r="L21" s="31" t="n">
        <v>13.4</v>
      </c>
    </row>
    <row r="22" customFormat="false" ht="21" hidden="false" customHeight="true" outlineLevel="0" collapsed="false">
      <c r="B22" s="163" t="s">
        <v>39</v>
      </c>
      <c r="C22" s="164" t="n">
        <v>7540</v>
      </c>
      <c r="D22" s="164" t="n">
        <v>7226</v>
      </c>
      <c r="E22" s="164" t="n">
        <v>10595</v>
      </c>
      <c r="F22" s="7" t="n">
        <v>11077</v>
      </c>
      <c r="G22" s="7" t="n">
        <v>14659</v>
      </c>
      <c r="H22" s="182" t="n">
        <v>3.3</v>
      </c>
      <c r="I22" s="31" t="n">
        <v>3.3</v>
      </c>
      <c r="J22" s="31" t="n">
        <v>3.6</v>
      </c>
      <c r="K22" s="31" t="n">
        <v>3.2</v>
      </c>
      <c r="L22" s="31" t="n">
        <v>3.5</v>
      </c>
    </row>
    <row r="23" customFormat="false" ht="21" hidden="false" customHeight="true" outlineLevel="0" collapsed="false">
      <c r="B23" s="163" t="s">
        <v>40</v>
      </c>
      <c r="C23" s="164" t="n">
        <v>3170</v>
      </c>
      <c r="D23" s="164" t="n">
        <v>3206</v>
      </c>
      <c r="E23" s="164" t="n">
        <v>3790</v>
      </c>
      <c r="F23" s="7" t="n">
        <v>4028</v>
      </c>
      <c r="G23" s="7" t="n">
        <v>5560</v>
      </c>
      <c r="H23" s="182" t="n">
        <v>1.4</v>
      </c>
      <c r="I23" s="31" t="n">
        <v>1.5</v>
      </c>
      <c r="J23" s="31" t="n">
        <v>1.3</v>
      </c>
      <c r="K23" s="31" t="n">
        <v>1.2</v>
      </c>
      <c r="L23" s="31" t="n">
        <v>1.3</v>
      </c>
    </row>
    <row r="24" customFormat="false" ht="21" hidden="false" customHeight="true" outlineLevel="0" collapsed="false">
      <c r="B24" s="163" t="s">
        <v>41</v>
      </c>
      <c r="C24" s="164" t="n">
        <v>2959</v>
      </c>
      <c r="D24" s="164" t="n">
        <v>3183</v>
      </c>
      <c r="E24" s="164" t="n">
        <v>3543</v>
      </c>
      <c r="F24" s="7" t="n">
        <v>3558</v>
      </c>
      <c r="G24" s="7" t="n">
        <v>5376</v>
      </c>
      <c r="H24" s="182" t="n">
        <v>1.3</v>
      </c>
      <c r="I24" s="31" t="n">
        <v>1.5</v>
      </c>
      <c r="J24" s="31" t="n">
        <v>1.2</v>
      </c>
      <c r="K24" s="31" t="n">
        <v>1</v>
      </c>
      <c r="L24" s="31" t="n">
        <v>1.3</v>
      </c>
    </row>
    <row r="25" customFormat="false" ht="21" hidden="false" customHeight="true" outlineLevel="0" collapsed="false">
      <c r="B25" s="163" t="s">
        <v>43</v>
      </c>
      <c r="C25" s="164" t="n">
        <v>2446</v>
      </c>
      <c r="D25" s="164" t="n">
        <v>3151</v>
      </c>
      <c r="E25" s="164" t="n">
        <v>3609</v>
      </c>
      <c r="F25" s="7" t="n">
        <v>4250</v>
      </c>
      <c r="G25" s="7" t="n">
        <v>5245</v>
      </c>
      <c r="H25" s="182" t="n">
        <v>1</v>
      </c>
      <c r="I25" s="31" t="n">
        <v>1.5</v>
      </c>
      <c r="J25" s="31" t="n">
        <v>1.2</v>
      </c>
      <c r="K25" s="31" t="n">
        <v>1.2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12681</v>
      </c>
      <c r="D26" s="164" t="n">
        <v>12616</v>
      </c>
      <c r="E26" s="164" t="n">
        <v>18417</v>
      </c>
      <c r="F26" s="7" t="n">
        <v>20053</v>
      </c>
      <c r="G26" s="7" t="n">
        <v>23179</v>
      </c>
      <c r="H26" s="182" t="n">
        <v>5.5</v>
      </c>
      <c r="I26" s="31" t="n">
        <v>5.8</v>
      </c>
      <c r="J26" s="31" t="n">
        <v>6.2</v>
      </c>
      <c r="K26" s="31" t="n">
        <v>5.9</v>
      </c>
      <c r="L26" s="31" t="n">
        <v>5.5</v>
      </c>
    </row>
    <row r="27" customFormat="false" ht="21" hidden="false" customHeight="true" outlineLevel="0" collapsed="false">
      <c r="B27" s="163" t="s">
        <v>45</v>
      </c>
      <c r="C27" s="164" t="n">
        <v>2502</v>
      </c>
      <c r="D27" s="164" t="n">
        <v>2400</v>
      </c>
      <c r="E27" s="164" t="n">
        <v>3696</v>
      </c>
      <c r="F27" s="7" t="n">
        <v>4425</v>
      </c>
      <c r="G27" s="7" t="n">
        <v>4462</v>
      </c>
      <c r="H27" s="182" t="n">
        <v>1.1</v>
      </c>
      <c r="I27" s="31" t="n">
        <v>1.1</v>
      </c>
      <c r="J27" s="31" t="n">
        <v>1.2</v>
      </c>
      <c r="K27" s="31" t="n">
        <v>1.3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2567</v>
      </c>
      <c r="D28" s="164" t="n">
        <v>2920</v>
      </c>
      <c r="E28" s="164" t="n">
        <v>3903</v>
      </c>
      <c r="F28" s="7" t="n">
        <v>4589</v>
      </c>
      <c r="G28" s="7" t="n">
        <v>6387</v>
      </c>
      <c r="H28" s="182" t="n">
        <v>1.1</v>
      </c>
      <c r="I28" s="31" t="n">
        <v>1.3</v>
      </c>
      <c r="J28" s="31" t="n">
        <v>1.3</v>
      </c>
      <c r="K28" s="31" t="n">
        <v>1.3</v>
      </c>
      <c r="L28" s="31" t="n">
        <v>1.5</v>
      </c>
    </row>
    <row r="29" customFormat="false" ht="21" hidden="false" customHeight="true" outlineLevel="0" collapsed="false">
      <c r="B29" s="163" t="s">
        <v>47</v>
      </c>
      <c r="C29" s="164" t="n">
        <v>4327</v>
      </c>
      <c r="D29" s="164" t="n">
        <v>3917</v>
      </c>
      <c r="E29" s="164" t="n">
        <v>5345</v>
      </c>
      <c r="F29" s="7" t="n">
        <v>5681</v>
      </c>
      <c r="G29" s="7" t="n">
        <v>8364</v>
      </c>
      <c r="H29" s="182" t="n">
        <v>1.9</v>
      </c>
      <c r="I29" s="31" t="n">
        <v>1.8</v>
      </c>
      <c r="J29" s="31" t="n">
        <v>1.8</v>
      </c>
      <c r="K29" s="31" t="n">
        <v>1.7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1662</v>
      </c>
      <c r="D30" s="164" t="n">
        <v>1807</v>
      </c>
      <c r="E30" s="164" t="n">
        <v>2326</v>
      </c>
      <c r="F30" s="7" t="n">
        <v>2441</v>
      </c>
      <c r="G30" s="7" t="n">
        <v>3530</v>
      </c>
      <c r="H30" s="182" t="n">
        <v>0.7</v>
      </c>
      <c r="I30" s="31" t="n">
        <v>0.8</v>
      </c>
      <c r="J30" s="31" t="n">
        <v>0.8</v>
      </c>
      <c r="K30" s="31" t="n">
        <v>0.7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2612</v>
      </c>
      <c r="D31" s="164" t="n">
        <v>2213</v>
      </c>
      <c r="E31" s="164" t="n">
        <v>2935</v>
      </c>
      <c r="F31" s="7" t="n">
        <v>3457</v>
      </c>
      <c r="G31" s="7" t="n">
        <v>6242</v>
      </c>
      <c r="H31" s="182" t="n">
        <v>1.1</v>
      </c>
      <c r="I31" s="31" t="n">
        <v>1</v>
      </c>
      <c r="J31" s="31" t="n">
        <v>1</v>
      </c>
      <c r="K31" s="31" t="n">
        <v>1</v>
      </c>
      <c r="L31" s="31" t="n">
        <v>1.5</v>
      </c>
    </row>
    <row r="32" customFormat="false" ht="21" hidden="false" customHeight="true" outlineLevel="0" collapsed="false">
      <c r="B32" s="31" t="s">
        <v>50</v>
      </c>
      <c r="C32" s="164" t="n">
        <v>41290</v>
      </c>
      <c r="D32" s="164" t="n">
        <v>47616</v>
      </c>
      <c r="E32" s="164" t="n">
        <v>62753</v>
      </c>
      <c r="F32" s="7" t="n">
        <v>77008</v>
      </c>
      <c r="G32" s="7" t="n">
        <v>110716</v>
      </c>
      <c r="H32" s="182" t="n">
        <v>17.9</v>
      </c>
      <c r="I32" s="31" t="n">
        <v>21.9</v>
      </c>
      <c r="J32" s="31" t="n">
        <v>21.2</v>
      </c>
      <c r="K32" s="31" t="n">
        <v>22.5</v>
      </c>
      <c r="L32" s="31" t="n">
        <v>26.3</v>
      </c>
    </row>
    <row r="33" customFormat="false" ht="21" hidden="false" customHeight="true" outlineLevel="0" collapsed="false">
      <c r="B33" s="163" t="s">
        <v>51</v>
      </c>
      <c r="C33" s="164" t="n">
        <v>1922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82" t="n">
        <v>0.8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H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84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7" t="s">
        <v>106</v>
      </c>
      <c r="J1" s="177"/>
      <c r="K1" s="177"/>
      <c r="L1" s="177"/>
    </row>
    <row r="2" s="156" customFormat="true" ht="33" hidden="false" customHeight="true" outlineLevel="0" collapsed="false">
      <c r="B2" s="157"/>
      <c r="C2" s="172" t="s">
        <v>114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75" t="n">
        <v>2016</v>
      </c>
      <c r="L4" s="175" t="n">
        <v>2017</v>
      </c>
    </row>
    <row r="5" customFormat="false" ht="25.9" hidden="false" customHeight="true" outlineLevel="0" collapsed="false">
      <c r="B5" s="160" t="s">
        <v>21</v>
      </c>
      <c r="C5" s="161" t="n">
        <f aca="false">SUM(C7:C33)</f>
        <v>24884</v>
      </c>
      <c r="D5" s="161" t="n">
        <f aca="false">SUM(D7:D33)</f>
        <v>21438</v>
      </c>
      <c r="E5" s="161" t="n">
        <f aca="false">SUM(E8:E32)</f>
        <v>25458</v>
      </c>
      <c r="F5" s="161" t="n">
        <f aca="false">SUM(F8:F32)</f>
        <v>32637</v>
      </c>
      <c r="G5" s="161" t="n">
        <f aca="false">SUM(G8:G32)</f>
        <v>3773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233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9.4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660</v>
      </c>
      <c r="D8" s="164" t="n">
        <v>796</v>
      </c>
      <c r="E8" s="164" t="n">
        <v>519</v>
      </c>
      <c r="F8" s="7" t="n">
        <v>591</v>
      </c>
      <c r="G8" s="7" t="n">
        <v>725</v>
      </c>
      <c r="H8" s="176" t="n">
        <v>2.7</v>
      </c>
      <c r="I8" s="31" t="n">
        <v>3.7</v>
      </c>
      <c r="J8" s="31" t="n">
        <v>2</v>
      </c>
      <c r="K8" s="31" t="n">
        <v>1.8</v>
      </c>
      <c r="L8" s="31" t="n">
        <v>1.9</v>
      </c>
    </row>
    <row r="9" customFormat="false" ht="21" hidden="false" customHeight="true" outlineLevel="0" collapsed="false">
      <c r="B9" s="163" t="s">
        <v>26</v>
      </c>
      <c r="C9" s="164" t="n">
        <v>326</v>
      </c>
      <c r="D9" s="164" t="n">
        <v>374</v>
      </c>
      <c r="E9" s="164" t="n">
        <v>360</v>
      </c>
      <c r="F9" s="7" t="n">
        <v>493</v>
      </c>
      <c r="G9" s="7" t="n">
        <v>511</v>
      </c>
      <c r="H9" s="176" t="n">
        <v>1.3</v>
      </c>
      <c r="I9" s="31" t="n">
        <v>1.7</v>
      </c>
      <c r="J9" s="31" t="n">
        <v>1.4</v>
      </c>
      <c r="K9" s="31" t="n">
        <v>1.5</v>
      </c>
      <c r="L9" s="31" t="n">
        <v>1.4</v>
      </c>
    </row>
    <row r="10" customFormat="false" ht="21" hidden="false" customHeight="true" outlineLevel="0" collapsed="false">
      <c r="B10" s="163" t="s">
        <v>27</v>
      </c>
      <c r="C10" s="164" t="n">
        <v>1392</v>
      </c>
      <c r="D10" s="164" t="n">
        <v>1619</v>
      </c>
      <c r="E10" s="164" t="n">
        <v>1838</v>
      </c>
      <c r="F10" s="7" t="n">
        <v>2062</v>
      </c>
      <c r="G10" s="7" t="n">
        <v>2424</v>
      </c>
      <c r="H10" s="176" t="n">
        <v>5.6</v>
      </c>
      <c r="I10" s="31" t="n">
        <v>7.6</v>
      </c>
      <c r="J10" s="31" t="n">
        <v>7.2</v>
      </c>
      <c r="K10" s="31" t="n">
        <v>6.3</v>
      </c>
      <c r="L10" s="31" t="n">
        <v>6.4</v>
      </c>
    </row>
    <row r="11" customFormat="false" ht="21" hidden="false" customHeight="true" outlineLevel="0" collapsed="false">
      <c r="B11" s="163" t="s">
        <v>28</v>
      </c>
      <c r="C11" s="164" t="n">
        <v>1793</v>
      </c>
      <c r="D11" s="164" t="n">
        <v>747</v>
      </c>
      <c r="E11" s="164" t="n">
        <v>590</v>
      </c>
      <c r="F11" s="7" t="n">
        <v>819</v>
      </c>
      <c r="G11" s="7" t="n">
        <v>748</v>
      </c>
      <c r="H11" s="176" t="n">
        <v>7.2</v>
      </c>
      <c r="I11" s="31" t="n">
        <v>3.5</v>
      </c>
      <c r="J11" s="31" t="n">
        <v>2.3</v>
      </c>
      <c r="K11" s="31" t="n">
        <v>2.5</v>
      </c>
      <c r="L11" s="31" t="n">
        <v>2</v>
      </c>
    </row>
    <row r="12" customFormat="false" ht="21" hidden="false" customHeight="true" outlineLevel="0" collapsed="false">
      <c r="B12" s="163" t="s">
        <v>29</v>
      </c>
      <c r="C12" s="164" t="n">
        <v>294</v>
      </c>
      <c r="D12" s="164" t="n">
        <v>348</v>
      </c>
      <c r="E12" s="164" t="n">
        <v>396</v>
      </c>
      <c r="F12" s="7" t="n">
        <v>495</v>
      </c>
      <c r="G12" s="7" t="n">
        <v>594</v>
      </c>
      <c r="H12" s="176" t="n">
        <v>1.2</v>
      </c>
      <c r="I12" s="31" t="n">
        <v>1.6</v>
      </c>
      <c r="J12" s="31" t="n">
        <v>1.6</v>
      </c>
      <c r="K12" s="31" t="n">
        <v>1.5</v>
      </c>
      <c r="L12" s="31" t="n">
        <v>1.6</v>
      </c>
    </row>
    <row r="13" customFormat="false" ht="21" hidden="false" customHeight="true" outlineLevel="0" collapsed="false">
      <c r="B13" s="163" t="s">
        <v>30</v>
      </c>
      <c r="C13" s="164" t="n">
        <v>509</v>
      </c>
      <c r="D13" s="164" t="n">
        <v>638</v>
      </c>
      <c r="E13" s="164" t="n">
        <v>847</v>
      </c>
      <c r="F13" s="7" t="n">
        <v>1096</v>
      </c>
      <c r="G13" s="7" t="n">
        <v>1248</v>
      </c>
      <c r="H13" s="176" t="n">
        <v>2</v>
      </c>
      <c r="I13" s="31" t="n">
        <v>3</v>
      </c>
      <c r="J13" s="31" t="n">
        <v>3.3</v>
      </c>
      <c r="K13" s="31" t="n">
        <v>3.4</v>
      </c>
      <c r="L13" s="31" t="n">
        <v>3.3</v>
      </c>
    </row>
    <row r="14" customFormat="false" ht="21" hidden="false" customHeight="true" outlineLevel="0" collapsed="false">
      <c r="B14" s="163" t="s">
        <v>31</v>
      </c>
      <c r="C14" s="164" t="n">
        <v>827</v>
      </c>
      <c r="D14" s="164" t="n">
        <v>854</v>
      </c>
      <c r="E14" s="164" t="n">
        <v>974</v>
      </c>
      <c r="F14" s="7" t="n">
        <v>1285</v>
      </c>
      <c r="G14" s="7" t="n">
        <v>1279</v>
      </c>
      <c r="H14" s="176" t="n">
        <v>3.3</v>
      </c>
      <c r="I14" s="31" t="n">
        <v>4</v>
      </c>
      <c r="J14" s="31" t="n">
        <v>3.8</v>
      </c>
      <c r="K14" s="31" t="n">
        <v>3.9</v>
      </c>
      <c r="L14" s="31" t="n">
        <v>3.4</v>
      </c>
    </row>
    <row r="15" customFormat="false" ht="21" hidden="false" customHeight="true" outlineLevel="0" collapsed="false">
      <c r="B15" s="163" t="s">
        <v>32</v>
      </c>
      <c r="C15" s="164" t="n">
        <v>713</v>
      </c>
      <c r="D15" s="164" t="n">
        <v>879</v>
      </c>
      <c r="E15" s="164" t="n">
        <v>857</v>
      </c>
      <c r="F15" s="7" t="n">
        <v>911</v>
      </c>
      <c r="G15" s="7" t="n">
        <v>1273</v>
      </c>
      <c r="H15" s="176" t="n">
        <v>2.9</v>
      </c>
      <c r="I15" s="31" t="n">
        <v>4.1</v>
      </c>
      <c r="J15" s="31" t="n">
        <v>3.4</v>
      </c>
      <c r="K15" s="31" t="n">
        <v>2.8</v>
      </c>
      <c r="L15" s="31" t="n">
        <v>3.4</v>
      </c>
    </row>
    <row r="16" customFormat="false" ht="21" hidden="false" customHeight="true" outlineLevel="0" collapsed="false">
      <c r="B16" s="163" t="s">
        <v>33</v>
      </c>
      <c r="C16" s="164" t="n">
        <v>1512</v>
      </c>
      <c r="D16" s="164" t="n">
        <v>1013</v>
      </c>
      <c r="E16" s="164" t="n">
        <v>1231</v>
      </c>
      <c r="F16" s="7" t="n">
        <v>1799</v>
      </c>
      <c r="G16" s="7" t="n">
        <v>2167</v>
      </c>
      <c r="H16" s="176" t="n">
        <v>6.1</v>
      </c>
      <c r="I16" s="31" t="n">
        <v>4.7</v>
      </c>
      <c r="J16" s="31" t="n">
        <v>4.8</v>
      </c>
      <c r="K16" s="31" t="n">
        <v>5.5</v>
      </c>
      <c r="L16" s="31" t="n">
        <v>5.7</v>
      </c>
    </row>
    <row r="17" customFormat="false" ht="21" hidden="false" customHeight="true" outlineLevel="0" collapsed="false">
      <c r="B17" s="163" t="s">
        <v>34</v>
      </c>
      <c r="C17" s="164" t="n">
        <v>174</v>
      </c>
      <c r="D17" s="164" t="n">
        <v>209</v>
      </c>
      <c r="E17" s="164" t="n">
        <v>194</v>
      </c>
      <c r="F17" s="7" t="n">
        <v>264</v>
      </c>
      <c r="G17" s="7" t="n">
        <v>305</v>
      </c>
      <c r="H17" s="176" t="n">
        <v>0.7</v>
      </c>
      <c r="I17" s="31" t="n">
        <v>1</v>
      </c>
      <c r="J17" s="31" t="n">
        <v>0.8</v>
      </c>
      <c r="K17" s="31" t="n">
        <v>0.8</v>
      </c>
      <c r="L17" s="31" t="n">
        <v>0.8</v>
      </c>
    </row>
    <row r="18" customFormat="false" ht="21" hidden="false" customHeight="true" outlineLevel="0" collapsed="false">
      <c r="A18" s="145" t="n">
        <v>40</v>
      </c>
      <c r="B18" s="163" t="s">
        <v>35</v>
      </c>
      <c r="C18" s="164" t="n">
        <v>773</v>
      </c>
      <c r="D18" s="164" t="n">
        <v>298</v>
      </c>
      <c r="E18" s="164" t="n">
        <v>115</v>
      </c>
      <c r="F18" s="7" t="n">
        <v>153</v>
      </c>
      <c r="G18" s="7" t="n">
        <v>167</v>
      </c>
      <c r="H18" s="176" t="n">
        <v>3.1</v>
      </c>
      <c r="I18" s="31" t="n">
        <v>1.4</v>
      </c>
      <c r="J18" s="31" t="n">
        <v>0.4</v>
      </c>
      <c r="K18" s="31" t="n">
        <v>0.5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1498</v>
      </c>
      <c r="D19" s="164" t="n">
        <v>1678</v>
      </c>
      <c r="E19" s="164" t="n">
        <v>2264</v>
      </c>
      <c r="F19" s="7" t="n">
        <v>3155</v>
      </c>
      <c r="G19" s="7" t="n">
        <v>3500</v>
      </c>
      <c r="H19" s="176" t="n">
        <v>6</v>
      </c>
      <c r="I19" s="31" t="n">
        <v>7.8</v>
      </c>
      <c r="J19" s="31" t="n">
        <v>8.9</v>
      </c>
      <c r="K19" s="31" t="n">
        <v>9.7</v>
      </c>
      <c r="L19" s="31" t="n">
        <v>9.3</v>
      </c>
    </row>
    <row r="20" customFormat="false" ht="21" hidden="false" customHeight="true" outlineLevel="0" collapsed="false">
      <c r="A20" s="145"/>
      <c r="B20" s="163" t="s">
        <v>37</v>
      </c>
      <c r="C20" s="164" t="n">
        <v>447</v>
      </c>
      <c r="D20" s="164" t="n">
        <v>492</v>
      </c>
      <c r="E20" s="164" t="n">
        <v>551</v>
      </c>
      <c r="F20" s="7" t="n">
        <v>640</v>
      </c>
      <c r="G20" s="7" t="n">
        <v>649</v>
      </c>
      <c r="H20" s="176" t="n">
        <v>1.8</v>
      </c>
      <c r="I20" s="31" t="n">
        <v>2.3</v>
      </c>
      <c r="J20" s="31" t="n">
        <v>2.2</v>
      </c>
      <c r="K20" s="31" t="n">
        <v>2</v>
      </c>
      <c r="L20" s="31" t="n">
        <v>1.7</v>
      </c>
    </row>
    <row r="21" customFormat="false" ht="21" hidden="false" customHeight="true" outlineLevel="0" collapsed="false">
      <c r="B21" s="163" t="s">
        <v>38</v>
      </c>
      <c r="C21" s="164" t="n">
        <v>1568</v>
      </c>
      <c r="D21" s="164" t="n">
        <v>1753</v>
      </c>
      <c r="E21" s="164" t="n">
        <v>2521</v>
      </c>
      <c r="F21" s="7" t="n">
        <v>2873</v>
      </c>
      <c r="G21" s="7" t="n">
        <v>3451</v>
      </c>
      <c r="H21" s="176" t="n">
        <v>6.3</v>
      </c>
      <c r="I21" s="31" t="n">
        <v>8.2</v>
      </c>
      <c r="J21" s="31" t="n">
        <v>9.9</v>
      </c>
      <c r="K21" s="31" t="n">
        <v>8.8</v>
      </c>
      <c r="L21" s="31" t="n">
        <v>9.1</v>
      </c>
    </row>
    <row r="22" customFormat="false" ht="21" hidden="false" customHeight="true" outlineLevel="0" collapsed="false">
      <c r="B22" s="163" t="s">
        <v>39</v>
      </c>
      <c r="C22" s="164" t="n">
        <v>522</v>
      </c>
      <c r="D22" s="164" t="n">
        <v>578</v>
      </c>
      <c r="E22" s="164" t="n">
        <v>607</v>
      </c>
      <c r="F22" s="7" t="n">
        <v>764</v>
      </c>
      <c r="G22" s="7" t="n">
        <v>854</v>
      </c>
      <c r="H22" s="176" t="n">
        <v>2.1</v>
      </c>
      <c r="I22" s="31" t="n">
        <v>2.7</v>
      </c>
      <c r="J22" s="31" t="n">
        <v>2.4</v>
      </c>
      <c r="K22" s="31" t="n">
        <v>2.3</v>
      </c>
      <c r="L22" s="31" t="n">
        <v>2.3</v>
      </c>
    </row>
    <row r="23" customFormat="false" ht="21" hidden="false" customHeight="true" outlineLevel="0" collapsed="false">
      <c r="B23" s="163" t="s">
        <v>40</v>
      </c>
      <c r="C23" s="164" t="n">
        <v>488</v>
      </c>
      <c r="D23" s="164" t="n">
        <v>440</v>
      </c>
      <c r="E23" s="164" t="n">
        <v>354</v>
      </c>
      <c r="F23" s="7" t="n">
        <v>420</v>
      </c>
      <c r="G23" s="7" t="n">
        <v>469</v>
      </c>
      <c r="H23" s="176" t="n">
        <v>2</v>
      </c>
      <c r="I23" s="31" t="n">
        <v>2</v>
      </c>
      <c r="J23" s="31" t="n">
        <v>1.4</v>
      </c>
      <c r="K23" s="31" t="n">
        <v>1.3</v>
      </c>
      <c r="L23" s="31" t="n">
        <v>1.2</v>
      </c>
    </row>
    <row r="24" customFormat="false" ht="21" hidden="false" customHeight="true" outlineLevel="0" collapsed="false">
      <c r="B24" s="163" t="s">
        <v>41</v>
      </c>
      <c r="C24" s="164" t="n">
        <v>236</v>
      </c>
      <c r="D24" s="164" t="n">
        <v>237</v>
      </c>
      <c r="E24" s="164" t="n">
        <v>298</v>
      </c>
      <c r="F24" s="7" t="n">
        <v>368</v>
      </c>
      <c r="G24" s="7" t="n">
        <v>424</v>
      </c>
      <c r="H24" s="176" t="n">
        <v>0.9</v>
      </c>
      <c r="I24" s="31" t="n">
        <v>1.1</v>
      </c>
      <c r="J24" s="31" t="n">
        <v>1.2</v>
      </c>
      <c r="K24" s="31" t="n">
        <v>1.1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352</v>
      </c>
      <c r="D25" s="164" t="n">
        <v>333</v>
      </c>
      <c r="E25" s="164" t="n">
        <v>281</v>
      </c>
      <c r="F25" s="7" t="n">
        <v>363</v>
      </c>
      <c r="G25" s="7" t="n">
        <v>439</v>
      </c>
      <c r="H25" s="176" t="n">
        <v>1.4</v>
      </c>
      <c r="I25" s="31" t="n">
        <v>1.6</v>
      </c>
      <c r="J25" s="31" t="n">
        <v>1.1</v>
      </c>
      <c r="K25" s="31" t="n">
        <v>1.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1131</v>
      </c>
      <c r="D26" s="164" t="n">
        <v>1129</v>
      </c>
      <c r="E26" s="164" t="n">
        <v>1398</v>
      </c>
      <c r="F26" s="7" t="n">
        <v>1905</v>
      </c>
      <c r="G26" s="7" t="n">
        <v>2341</v>
      </c>
      <c r="H26" s="176" t="n">
        <v>4.5</v>
      </c>
      <c r="I26" s="31" t="n">
        <v>5.3</v>
      </c>
      <c r="J26" s="31" t="n">
        <v>5.5</v>
      </c>
      <c r="K26" s="31" t="n">
        <v>5.8</v>
      </c>
      <c r="L26" s="31" t="n">
        <v>6.2</v>
      </c>
    </row>
    <row r="27" customFormat="false" ht="21" hidden="false" customHeight="true" outlineLevel="0" collapsed="false">
      <c r="B27" s="163" t="s">
        <v>45</v>
      </c>
      <c r="C27" s="164" t="n">
        <v>361</v>
      </c>
      <c r="D27" s="164" t="n">
        <v>425</v>
      </c>
      <c r="E27" s="164" t="n">
        <v>492</v>
      </c>
      <c r="F27" s="7" t="n">
        <v>614</v>
      </c>
      <c r="G27" s="7" t="n">
        <v>640</v>
      </c>
      <c r="H27" s="176" t="n">
        <v>1.5</v>
      </c>
      <c r="I27" s="31" t="n">
        <v>2</v>
      </c>
      <c r="J27" s="31" t="n">
        <v>1.9</v>
      </c>
      <c r="K27" s="31" t="n">
        <v>1.9</v>
      </c>
      <c r="L27" s="31" t="n">
        <v>1.7</v>
      </c>
    </row>
    <row r="28" customFormat="false" ht="21" hidden="false" customHeight="true" outlineLevel="0" collapsed="false">
      <c r="B28" s="163" t="s">
        <v>46</v>
      </c>
      <c r="C28" s="164" t="n">
        <v>292</v>
      </c>
      <c r="D28" s="164" t="n">
        <v>364</v>
      </c>
      <c r="E28" s="164" t="n">
        <v>396</v>
      </c>
      <c r="F28" s="7" t="n">
        <v>511</v>
      </c>
      <c r="G28" s="7" t="n">
        <v>563</v>
      </c>
      <c r="H28" s="176" t="n">
        <v>1.2</v>
      </c>
      <c r="I28" s="31" t="n">
        <v>1.7</v>
      </c>
      <c r="J28" s="31" t="n">
        <v>1.6</v>
      </c>
      <c r="K28" s="31" t="n">
        <v>1.6</v>
      </c>
      <c r="L28" s="31" t="n">
        <v>1.5</v>
      </c>
    </row>
    <row r="29" customFormat="false" ht="21" hidden="false" customHeight="true" outlineLevel="0" collapsed="false">
      <c r="B29" s="163" t="s">
        <v>47</v>
      </c>
      <c r="C29" s="164" t="n">
        <v>308</v>
      </c>
      <c r="D29" s="164" t="n">
        <v>370</v>
      </c>
      <c r="E29" s="164" t="n">
        <v>510</v>
      </c>
      <c r="F29" s="7" t="n">
        <v>599</v>
      </c>
      <c r="G29" s="7" t="n">
        <v>677</v>
      </c>
      <c r="H29" s="176" t="n">
        <v>1.2</v>
      </c>
      <c r="I29" s="31" t="n">
        <v>1.7</v>
      </c>
      <c r="J29" s="31" t="n">
        <v>2</v>
      </c>
      <c r="K29" s="31" t="n">
        <v>1.8</v>
      </c>
      <c r="L29" s="31" t="n">
        <v>1.8</v>
      </c>
    </row>
    <row r="30" customFormat="false" ht="21" hidden="false" customHeight="true" outlineLevel="0" collapsed="false">
      <c r="B30" s="163" t="s">
        <v>48</v>
      </c>
      <c r="C30" s="164" t="n">
        <v>273</v>
      </c>
      <c r="D30" s="164" t="n">
        <v>328</v>
      </c>
      <c r="E30" s="164" t="n">
        <v>375</v>
      </c>
      <c r="F30" s="7" t="n">
        <v>478</v>
      </c>
      <c r="G30" s="7" t="n">
        <v>556</v>
      </c>
      <c r="H30" s="176" t="n">
        <v>1.1</v>
      </c>
      <c r="I30" s="31" t="n">
        <v>1.5</v>
      </c>
      <c r="J30" s="31" t="n">
        <v>1.5</v>
      </c>
      <c r="K30" s="31" t="n">
        <v>1.5</v>
      </c>
      <c r="L30" s="31" t="n">
        <v>1.5</v>
      </c>
    </row>
    <row r="31" customFormat="false" ht="21" hidden="false" customHeight="true" outlineLevel="0" collapsed="false">
      <c r="B31" s="163" t="s">
        <v>49</v>
      </c>
      <c r="C31" s="164" t="n">
        <v>257</v>
      </c>
      <c r="D31" s="164" t="n">
        <v>296</v>
      </c>
      <c r="E31" s="164" t="n">
        <v>293</v>
      </c>
      <c r="F31" s="7" t="n">
        <v>445</v>
      </c>
      <c r="G31" s="7" t="n">
        <v>492</v>
      </c>
      <c r="H31" s="176" t="n">
        <v>1</v>
      </c>
      <c r="I31" s="31" t="n">
        <v>1.4</v>
      </c>
      <c r="J31" s="31" t="n">
        <v>1.1</v>
      </c>
      <c r="K31" s="31" t="n">
        <v>1.4</v>
      </c>
      <c r="L31" s="31" t="n">
        <v>1.3</v>
      </c>
    </row>
    <row r="32" customFormat="false" ht="21" hidden="false" customHeight="true" outlineLevel="0" collapsed="false">
      <c r="B32" s="31" t="s">
        <v>50</v>
      </c>
      <c r="C32" s="164" t="n">
        <v>5211</v>
      </c>
      <c r="D32" s="164" t="n">
        <v>5240</v>
      </c>
      <c r="E32" s="164" t="n">
        <v>7197</v>
      </c>
      <c r="F32" s="7" t="n">
        <v>9534</v>
      </c>
      <c r="G32" s="7" t="n">
        <v>11241</v>
      </c>
      <c r="H32" s="176" t="n">
        <v>21</v>
      </c>
      <c r="I32" s="31" t="n">
        <v>24.4</v>
      </c>
      <c r="J32" s="31" t="n">
        <v>28.3</v>
      </c>
      <c r="K32" s="31" t="n">
        <v>29.2</v>
      </c>
      <c r="L32" s="31" t="n">
        <v>29.8</v>
      </c>
    </row>
    <row r="33" customFormat="false" ht="21" hidden="false" customHeight="true" outlineLevel="0" collapsed="false">
      <c r="B33" s="163" t="s">
        <v>51</v>
      </c>
      <c r="C33" s="164" t="n">
        <v>62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2.5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9" hidden="false" customHeight="true" outlineLevel="0" collapsed="false">
      <c r="B2" s="157"/>
      <c r="C2" s="172" t="s">
        <v>115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1.6" hidden="false" customHeight="true" outlineLevel="0" collapsed="false">
      <c r="B5" s="160" t="s">
        <v>21</v>
      </c>
      <c r="C5" s="161" t="n">
        <f aca="false">SUM(C7:C33)</f>
        <v>99269</v>
      </c>
      <c r="D5" s="161" t="n">
        <f aca="false">SUM(D7:D33)</f>
        <v>105116</v>
      </c>
      <c r="E5" s="161" t="n">
        <f aca="false">SUM(E8:E32)</f>
        <v>142223</v>
      </c>
      <c r="F5" s="161" t="n">
        <f aca="false">SUM(F8:F32)</f>
        <v>182886</v>
      </c>
      <c r="G5" s="161" t="n">
        <f aca="false">SUM(G8:G32)</f>
        <v>225659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137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4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1090</v>
      </c>
      <c r="D8" s="164" t="n">
        <v>1581</v>
      </c>
      <c r="E8" s="164" t="n">
        <v>2689</v>
      </c>
      <c r="F8" s="7" t="n">
        <v>3838</v>
      </c>
      <c r="G8" s="7" t="n">
        <v>4512</v>
      </c>
      <c r="H8" s="176" t="n">
        <v>1.1</v>
      </c>
      <c r="I8" s="31" t="n">
        <v>1.5</v>
      </c>
      <c r="J8" s="7" t="n">
        <v>1.9</v>
      </c>
      <c r="K8" s="31" t="n">
        <v>2.1</v>
      </c>
      <c r="L8" s="31" t="n">
        <v>2</v>
      </c>
    </row>
    <row r="9" customFormat="false" ht="21" hidden="false" customHeight="true" outlineLevel="0" collapsed="false">
      <c r="B9" s="163" t="s">
        <v>26</v>
      </c>
      <c r="C9" s="164" t="n">
        <v>386</v>
      </c>
      <c r="D9" s="164" t="n">
        <v>420</v>
      </c>
      <c r="E9" s="164" t="n">
        <v>576</v>
      </c>
      <c r="F9" s="7" t="n">
        <v>789</v>
      </c>
      <c r="G9" s="7" t="n">
        <v>1044</v>
      </c>
      <c r="H9" s="176" t="n">
        <v>0.4</v>
      </c>
      <c r="I9" s="31" t="n">
        <v>0.4</v>
      </c>
      <c r="J9" s="7" t="n">
        <v>0.4</v>
      </c>
      <c r="K9" s="31" t="n">
        <v>0.4</v>
      </c>
      <c r="L9" s="31" t="n">
        <v>0.5</v>
      </c>
    </row>
    <row r="10" customFormat="false" ht="21" hidden="false" customHeight="true" outlineLevel="0" collapsed="false">
      <c r="B10" s="163" t="s">
        <v>27</v>
      </c>
      <c r="C10" s="164" t="n">
        <v>4943</v>
      </c>
      <c r="D10" s="164" t="n">
        <v>5000</v>
      </c>
      <c r="E10" s="164" t="n">
        <v>6136</v>
      </c>
      <c r="F10" s="7" t="n">
        <v>8040</v>
      </c>
      <c r="G10" s="7" t="n">
        <v>9890</v>
      </c>
      <c r="H10" s="176" t="n">
        <v>5</v>
      </c>
      <c r="I10" s="31" t="n">
        <v>4.8</v>
      </c>
      <c r="J10" s="7" t="n">
        <v>4.3</v>
      </c>
      <c r="K10" s="31" t="n">
        <v>4.4</v>
      </c>
      <c r="L10" s="31" t="n">
        <v>4.4</v>
      </c>
    </row>
    <row r="11" customFormat="false" ht="21" hidden="false" customHeight="true" outlineLevel="0" collapsed="false">
      <c r="B11" s="163" t="s">
        <v>28</v>
      </c>
      <c r="C11" s="164" t="n">
        <v>2889</v>
      </c>
      <c r="D11" s="164" t="n">
        <v>2018</v>
      </c>
      <c r="E11" s="164" t="n">
        <v>2579</v>
      </c>
      <c r="F11" s="7" t="n">
        <v>3061</v>
      </c>
      <c r="G11" s="7" t="n">
        <v>3453</v>
      </c>
      <c r="H11" s="176" t="n">
        <v>2.9</v>
      </c>
      <c r="I11" s="31" t="n">
        <v>1.9</v>
      </c>
      <c r="J11" s="7" t="n">
        <v>1.8</v>
      </c>
      <c r="K11" s="31" t="n">
        <v>1.7</v>
      </c>
      <c r="L11" s="31" t="n">
        <v>1.5</v>
      </c>
    </row>
    <row r="12" customFormat="false" ht="21" hidden="false" customHeight="true" outlineLevel="0" collapsed="false">
      <c r="B12" s="163" t="s">
        <v>29</v>
      </c>
      <c r="C12" s="164" t="n">
        <v>634</v>
      </c>
      <c r="D12" s="164" t="n">
        <v>882</v>
      </c>
      <c r="E12" s="164" t="n">
        <v>1198</v>
      </c>
      <c r="F12" s="7" t="n">
        <v>1684</v>
      </c>
      <c r="G12" s="7" t="n">
        <v>2112</v>
      </c>
      <c r="H12" s="176" t="n">
        <v>0.6</v>
      </c>
      <c r="I12" s="31" t="n">
        <v>0.8</v>
      </c>
      <c r="J12" s="7" t="n">
        <v>0.8</v>
      </c>
      <c r="K12" s="31" t="n">
        <v>0.9</v>
      </c>
      <c r="L12" s="31" t="n">
        <v>0.9</v>
      </c>
    </row>
    <row r="13" customFormat="false" ht="21" hidden="false" customHeight="true" outlineLevel="0" collapsed="false">
      <c r="B13" s="163" t="s">
        <v>30</v>
      </c>
      <c r="C13" s="164" t="n">
        <v>408</v>
      </c>
      <c r="D13" s="164" t="n">
        <v>410</v>
      </c>
      <c r="E13" s="164" t="n">
        <v>535</v>
      </c>
      <c r="F13" s="7" t="n">
        <v>787</v>
      </c>
      <c r="G13" s="7" t="n">
        <v>1047</v>
      </c>
      <c r="H13" s="176" t="n">
        <v>0.4</v>
      </c>
      <c r="I13" s="31" t="n">
        <v>0.4</v>
      </c>
      <c r="J13" s="7" t="n">
        <v>0.4</v>
      </c>
      <c r="K13" s="31" t="n">
        <v>0.4</v>
      </c>
      <c r="L13" s="31" t="n">
        <v>0.5</v>
      </c>
    </row>
    <row r="14" customFormat="false" ht="21" hidden="false" customHeight="true" outlineLevel="0" collapsed="false">
      <c r="B14" s="163" t="s">
        <v>31</v>
      </c>
      <c r="C14" s="164" t="n">
        <v>1198</v>
      </c>
      <c r="D14" s="164" t="n">
        <v>1419</v>
      </c>
      <c r="E14" s="164" t="n">
        <v>1901</v>
      </c>
      <c r="F14" s="7" t="n">
        <v>2675</v>
      </c>
      <c r="G14" s="7" t="n">
        <v>3499</v>
      </c>
      <c r="H14" s="176" t="n">
        <v>1.2</v>
      </c>
      <c r="I14" s="31" t="n">
        <v>1.3</v>
      </c>
      <c r="J14" s="7" t="n">
        <v>1.3</v>
      </c>
      <c r="K14" s="31" t="n">
        <v>1.5</v>
      </c>
      <c r="L14" s="31" t="n">
        <v>1.6</v>
      </c>
    </row>
    <row r="15" customFormat="false" ht="21" hidden="false" customHeight="true" outlineLevel="0" collapsed="false">
      <c r="B15" s="163" t="s">
        <v>32</v>
      </c>
      <c r="C15" s="164" t="n">
        <v>625</v>
      </c>
      <c r="D15" s="164" t="n">
        <v>618</v>
      </c>
      <c r="E15" s="164" t="n">
        <v>815</v>
      </c>
      <c r="F15" s="7" t="n">
        <v>1199</v>
      </c>
      <c r="G15" s="7" t="n">
        <v>1592</v>
      </c>
      <c r="H15" s="176" t="n">
        <v>0.6</v>
      </c>
      <c r="I15" s="31" t="n">
        <v>0.6</v>
      </c>
      <c r="J15" s="7" t="n">
        <v>0.6</v>
      </c>
      <c r="K15" s="31" t="n">
        <v>0.7</v>
      </c>
      <c r="L15" s="31" t="n">
        <v>0.7</v>
      </c>
    </row>
    <row r="16" customFormat="false" ht="21" hidden="false" customHeight="true" outlineLevel="0" collapsed="false">
      <c r="B16" s="163" t="s">
        <v>33</v>
      </c>
      <c r="C16" s="164" t="n">
        <v>1763</v>
      </c>
      <c r="D16" s="164" t="n">
        <v>1825</v>
      </c>
      <c r="E16" s="164" t="n">
        <v>3135</v>
      </c>
      <c r="F16" s="7" t="n">
        <v>4382</v>
      </c>
      <c r="G16" s="7" t="n">
        <v>5727</v>
      </c>
      <c r="H16" s="176" t="n">
        <v>1.8</v>
      </c>
      <c r="I16" s="31" t="n">
        <v>1.7</v>
      </c>
      <c r="J16" s="7" t="n">
        <v>2.2</v>
      </c>
      <c r="K16" s="31" t="n">
        <v>2.4</v>
      </c>
      <c r="L16" s="31" t="n">
        <v>2.5</v>
      </c>
    </row>
    <row r="17" customFormat="false" ht="21" hidden="false" customHeight="true" outlineLevel="0" collapsed="false">
      <c r="B17" s="163" t="s">
        <v>34</v>
      </c>
      <c r="C17" s="164" t="n">
        <v>354</v>
      </c>
      <c r="D17" s="164" t="n">
        <v>432</v>
      </c>
      <c r="E17" s="164" t="n">
        <v>543</v>
      </c>
      <c r="F17" s="7" t="n">
        <v>800</v>
      </c>
      <c r="G17" s="7" t="n">
        <v>1075</v>
      </c>
      <c r="H17" s="176" t="n">
        <v>0.4</v>
      </c>
      <c r="I17" s="31" t="n">
        <v>0.4</v>
      </c>
      <c r="J17" s="7" t="n">
        <v>0.4</v>
      </c>
      <c r="K17" s="31" t="n">
        <v>0.4</v>
      </c>
      <c r="L17" s="31" t="n">
        <v>0.5</v>
      </c>
    </row>
    <row r="18" customFormat="false" ht="21" hidden="false" customHeight="true" outlineLevel="0" collapsed="false">
      <c r="A18" s="145" t="n">
        <v>41</v>
      </c>
      <c r="B18" s="163" t="s">
        <v>35</v>
      </c>
      <c r="C18" s="164" t="n">
        <v>906</v>
      </c>
      <c r="D18" s="164" t="n">
        <v>630</v>
      </c>
      <c r="E18" s="164" t="n">
        <v>700</v>
      </c>
      <c r="F18" s="7" t="n">
        <v>792</v>
      </c>
      <c r="G18" s="7" t="n">
        <v>734</v>
      </c>
      <c r="H18" s="176" t="n">
        <v>0.9</v>
      </c>
      <c r="I18" s="31" t="n">
        <v>0.6</v>
      </c>
      <c r="J18" s="7" t="n">
        <v>0.5</v>
      </c>
      <c r="K18" s="31" t="n">
        <v>0.4</v>
      </c>
      <c r="L18" s="31" t="n">
        <v>0.3</v>
      </c>
    </row>
    <row r="19" customFormat="false" ht="21" hidden="false" customHeight="true" outlineLevel="0" collapsed="false">
      <c r="A19" s="145"/>
      <c r="B19" s="163" t="s">
        <v>36</v>
      </c>
      <c r="C19" s="164" t="n">
        <v>5910</v>
      </c>
      <c r="D19" s="164" t="n">
        <v>5954</v>
      </c>
      <c r="E19" s="164" t="n">
        <v>8732</v>
      </c>
      <c r="F19" s="7" t="n">
        <v>12406</v>
      </c>
      <c r="G19" s="7" t="n">
        <v>15374</v>
      </c>
      <c r="H19" s="176" t="n">
        <v>6</v>
      </c>
      <c r="I19" s="31" t="n">
        <v>5.7</v>
      </c>
      <c r="J19" s="7" t="n">
        <v>6.1</v>
      </c>
      <c r="K19" s="31" t="n">
        <v>6.8</v>
      </c>
      <c r="L19" s="31" t="n">
        <v>6.8</v>
      </c>
    </row>
    <row r="20" customFormat="false" ht="21" hidden="false" customHeight="true" outlineLevel="0" collapsed="false">
      <c r="A20" s="145"/>
      <c r="B20" s="163" t="s">
        <v>37</v>
      </c>
      <c r="C20" s="164" t="n">
        <v>715</v>
      </c>
      <c r="D20" s="164" t="n">
        <v>852</v>
      </c>
      <c r="E20" s="164" t="n">
        <v>1289</v>
      </c>
      <c r="F20" s="7" t="n">
        <v>1765</v>
      </c>
      <c r="G20" s="7" t="n">
        <v>2297</v>
      </c>
      <c r="H20" s="176" t="n">
        <v>0.7</v>
      </c>
      <c r="I20" s="31" t="n">
        <v>0.8</v>
      </c>
      <c r="J20" s="7" t="n">
        <v>0.9</v>
      </c>
      <c r="K20" s="31" t="n">
        <v>1</v>
      </c>
      <c r="L20" s="31" t="n">
        <v>1</v>
      </c>
    </row>
    <row r="21" customFormat="false" ht="21" hidden="false" customHeight="true" outlineLevel="0" collapsed="false">
      <c r="B21" s="163" t="s">
        <v>38</v>
      </c>
      <c r="C21" s="164" t="n">
        <v>4289</v>
      </c>
      <c r="D21" s="164" t="n">
        <v>4340</v>
      </c>
      <c r="E21" s="164" t="n">
        <v>4432</v>
      </c>
      <c r="F21" s="7" t="n">
        <v>5587</v>
      </c>
      <c r="G21" s="7" t="n">
        <v>7085</v>
      </c>
      <c r="H21" s="176" t="n">
        <v>4.3</v>
      </c>
      <c r="I21" s="31" t="n">
        <v>4.1</v>
      </c>
      <c r="J21" s="7" t="n">
        <v>3.1</v>
      </c>
      <c r="K21" s="31" t="n">
        <v>3.1</v>
      </c>
      <c r="L21" s="31" t="n">
        <v>3.1</v>
      </c>
    </row>
    <row r="22" customFormat="false" ht="21" hidden="false" customHeight="true" outlineLevel="0" collapsed="false">
      <c r="B22" s="163" t="s">
        <v>39</v>
      </c>
      <c r="C22" s="164" t="n">
        <v>818</v>
      </c>
      <c r="D22" s="164" t="n">
        <v>820</v>
      </c>
      <c r="E22" s="164" t="n">
        <v>1123</v>
      </c>
      <c r="F22" s="7" t="n">
        <v>1541</v>
      </c>
      <c r="G22" s="7" t="n">
        <v>2077</v>
      </c>
      <c r="H22" s="176" t="n">
        <v>0.8</v>
      </c>
      <c r="I22" s="31" t="n">
        <v>0.8</v>
      </c>
      <c r="J22" s="7" t="n">
        <v>0.8</v>
      </c>
      <c r="K22" s="31" t="n">
        <v>0.8</v>
      </c>
      <c r="L22" s="31" t="n">
        <v>0.9</v>
      </c>
    </row>
    <row r="23" customFormat="false" ht="21" hidden="false" customHeight="true" outlineLevel="0" collapsed="false">
      <c r="B23" s="163" t="s">
        <v>40</v>
      </c>
      <c r="C23" s="164" t="n">
        <v>411</v>
      </c>
      <c r="D23" s="164" t="n">
        <v>494</v>
      </c>
      <c r="E23" s="164" t="n">
        <v>667</v>
      </c>
      <c r="F23" s="7" t="n">
        <v>884</v>
      </c>
      <c r="G23" s="7" t="n">
        <v>1211</v>
      </c>
      <c r="H23" s="176" t="n">
        <v>0.4</v>
      </c>
      <c r="I23" s="31" t="n">
        <v>0.5</v>
      </c>
      <c r="J23" s="7" t="n">
        <v>0.5</v>
      </c>
      <c r="K23" s="31" t="n">
        <v>0.5</v>
      </c>
      <c r="L23" s="31" t="n">
        <v>0.5</v>
      </c>
    </row>
    <row r="24" customFormat="false" ht="21" hidden="false" customHeight="true" outlineLevel="0" collapsed="false">
      <c r="B24" s="163" t="s">
        <v>41</v>
      </c>
      <c r="C24" s="164" t="n">
        <v>392</v>
      </c>
      <c r="D24" s="164" t="n">
        <v>558</v>
      </c>
      <c r="E24" s="164" t="n">
        <v>793</v>
      </c>
      <c r="F24" s="7" t="n">
        <v>1108</v>
      </c>
      <c r="G24" s="7" t="n">
        <v>1471</v>
      </c>
      <c r="H24" s="176" t="n">
        <v>0.4</v>
      </c>
      <c r="I24" s="31" t="n">
        <v>0.5</v>
      </c>
      <c r="J24" s="7" t="n">
        <v>0.7</v>
      </c>
      <c r="K24" s="31" t="n">
        <v>0.6</v>
      </c>
      <c r="L24" s="31" t="n">
        <v>0.7</v>
      </c>
    </row>
    <row r="25" customFormat="false" ht="21" hidden="false" customHeight="true" outlineLevel="0" collapsed="false">
      <c r="B25" s="163" t="s">
        <v>43</v>
      </c>
      <c r="C25" s="164" t="n">
        <v>478</v>
      </c>
      <c r="D25" s="164" t="n">
        <v>597</v>
      </c>
      <c r="E25" s="164" t="n">
        <v>801</v>
      </c>
      <c r="F25" s="7" t="n">
        <v>910</v>
      </c>
      <c r="G25" s="7" t="n">
        <v>1240</v>
      </c>
      <c r="H25" s="176" t="n">
        <v>0.5</v>
      </c>
      <c r="I25" s="31" t="n">
        <v>0.6</v>
      </c>
      <c r="J25" s="7" t="n">
        <v>0.6</v>
      </c>
      <c r="K25" s="31" t="n">
        <v>0.5</v>
      </c>
      <c r="L25" s="31" t="n">
        <v>0.6</v>
      </c>
    </row>
    <row r="26" customFormat="false" ht="21" hidden="false" customHeight="true" outlineLevel="0" collapsed="false">
      <c r="B26" s="163" t="s">
        <v>44</v>
      </c>
      <c r="C26" s="164" t="n">
        <v>5387</v>
      </c>
      <c r="D26" s="164" t="n">
        <v>6404</v>
      </c>
      <c r="E26" s="164" t="n">
        <v>10271</v>
      </c>
      <c r="F26" s="7" t="n">
        <v>14648</v>
      </c>
      <c r="G26" s="7" t="n">
        <v>18675</v>
      </c>
      <c r="H26" s="176" t="n">
        <v>5.4</v>
      </c>
      <c r="I26" s="31" t="n">
        <v>6.1</v>
      </c>
      <c r="J26" s="7" t="n">
        <v>7.2</v>
      </c>
      <c r="K26" s="31" t="n">
        <v>8</v>
      </c>
      <c r="L26" s="31" t="n">
        <v>8.3</v>
      </c>
    </row>
    <row r="27" customFormat="false" ht="21" hidden="false" customHeight="true" outlineLevel="0" collapsed="false">
      <c r="B27" s="163" t="s">
        <v>45</v>
      </c>
      <c r="C27" s="164" t="n">
        <v>439</v>
      </c>
      <c r="D27" s="164" t="n">
        <v>540</v>
      </c>
      <c r="E27" s="164" t="n">
        <v>770</v>
      </c>
      <c r="F27" s="7" t="n">
        <v>988</v>
      </c>
      <c r="G27" s="7" t="n">
        <v>1338</v>
      </c>
      <c r="H27" s="176" t="n">
        <v>0.4</v>
      </c>
      <c r="I27" s="31" t="n">
        <v>0.5</v>
      </c>
      <c r="J27" s="7" t="n">
        <v>0.5</v>
      </c>
      <c r="K27" s="31" t="n">
        <v>0.5</v>
      </c>
      <c r="L27" s="31" t="n">
        <v>0.6</v>
      </c>
    </row>
    <row r="28" customFormat="false" ht="21" hidden="false" customHeight="true" outlineLevel="0" collapsed="false">
      <c r="B28" s="163" t="s">
        <v>46</v>
      </c>
      <c r="C28" s="164" t="n">
        <v>381</v>
      </c>
      <c r="D28" s="164" t="n">
        <v>502</v>
      </c>
      <c r="E28" s="164" t="n">
        <v>709</v>
      </c>
      <c r="F28" s="7" t="n">
        <v>1035</v>
      </c>
      <c r="G28" s="7" t="n">
        <v>1383</v>
      </c>
      <c r="H28" s="176" t="n">
        <v>0.4</v>
      </c>
      <c r="I28" s="31" t="n">
        <v>0.5</v>
      </c>
      <c r="J28" s="7" t="n">
        <v>0.5</v>
      </c>
      <c r="K28" s="31" t="n">
        <v>0.6</v>
      </c>
      <c r="L28" s="31" t="n">
        <v>0.6</v>
      </c>
    </row>
    <row r="29" customFormat="false" ht="21" hidden="false" customHeight="true" outlineLevel="0" collapsed="false">
      <c r="B29" s="163" t="s">
        <v>47</v>
      </c>
      <c r="C29" s="164" t="n">
        <v>599</v>
      </c>
      <c r="D29" s="164" t="n">
        <v>739</v>
      </c>
      <c r="E29" s="164" t="n">
        <v>1254</v>
      </c>
      <c r="F29" s="7" t="n">
        <v>1788</v>
      </c>
      <c r="G29" s="7" t="n">
        <v>2423</v>
      </c>
      <c r="H29" s="176" t="n">
        <v>0.6</v>
      </c>
      <c r="I29" s="31" t="n">
        <v>0.7</v>
      </c>
      <c r="J29" s="7" t="n">
        <v>0.9</v>
      </c>
      <c r="K29" s="31" t="n">
        <v>1</v>
      </c>
      <c r="L29" s="31" t="n">
        <v>1.1</v>
      </c>
    </row>
    <row r="30" customFormat="false" ht="21" hidden="false" customHeight="true" outlineLevel="0" collapsed="false">
      <c r="B30" s="163" t="s">
        <v>48</v>
      </c>
      <c r="C30" s="164" t="n">
        <v>374</v>
      </c>
      <c r="D30" s="164" t="n">
        <v>456</v>
      </c>
      <c r="E30" s="164" t="n">
        <v>590</v>
      </c>
      <c r="F30" s="7" t="n">
        <v>817</v>
      </c>
      <c r="G30" s="7" t="n">
        <v>1107</v>
      </c>
      <c r="H30" s="176" t="n">
        <v>0.4</v>
      </c>
      <c r="I30" s="31" t="n">
        <v>0.4</v>
      </c>
      <c r="J30" s="7" t="n">
        <v>0.4</v>
      </c>
      <c r="K30" s="31" t="n">
        <v>0.4</v>
      </c>
      <c r="L30" s="31" t="n">
        <v>0.5</v>
      </c>
    </row>
    <row r="31" customFormat="false" ht="21" hidden="false" customHeight="true" outlineLevel="0" collapsed="false">
      <c r="B31" s="163" t="s">
        <v>49</v>
      </c>
      <c r="C31" s="164" t="n">
        <v>567</v>
      </c>
      <c r="D31" s="164" t="n">
        <v>717</v>
      </c>
      <c r="E31" s="164" t="n">
        <v>1061</v>
      </c>
      <c r="F31" s="7" t="n">
        <v>1459</v>
      </c>
      <c r="G31" s="7" t="n">
        <v>1873</v>
      </c>
      <c r="H31" s="176" t="n">
        <v>0.6</v>
      </c>
      <c r="I31" s="31" t="n">
        <v>0.7</v>
      </c>
      <c r="J31" s="7" t="n">
        <v>0.7</v>
      </c>
      <c r="K31" s="31" t="n">
        <v>0.8</v>
      </c>
      <c r="L31" s="31" t="n">
        <v>0.8</v>
      </c>
    </row>
    <row r="32" customFormat="false" ht="21" hidden="false" customHeight="true" outlineLevel="0" collapsed="false">
      <c r="B32" s="31" t="s">
        <v>50</v>
      </c>
      <c r="C32" s="164" t="n">
        <v>61543</v>
      </c>
      <c r="D32" s="164" t="n">
        <v>66908</v>
      </c>
      <c r="E32" s="164" t="n">
        <v>88924</v>
      </c>
      <c r="F32" s="7" t="n">
        <v>109903</v>
      </c>
      <c r="G32" s="7" t="n">
        <v>133420</v>
      </c>
      <c r="H32" s="176" t="n">
        <v>62</v>
      </c>
      <c r="I32" s="31" t="n">
        <v>63.7</v>
      </c>
      <c r="J32" s="7" t="n">
        <v>62.5</v>
      </c>
      <c r="K32" s="31" t="n">
        <v>60.1</v>
      </c>
      <c r="L32" s="31" t="n">
        <v>59.1</v>
      </c>
    </row>
    <row r="33" customFormat="false" ht="21" hidden="false" customHeight="true" outlineLevel="0" collapsed="false">
      <c r="B33" s="163" t="s">
        <v>51</v>
      </c>
      <c r="C33" s="164" t="n">
        <v>392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4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3.4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2.25" hidden="false" customHeight="true" outlineLevel="0" collapsed="false">
      <c r="B2" s="157"/>
      <c r="C2" s="172" t="s">
        <v>116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3" t="n">
        <v>2016</v>
      </c>
      <c r="L4" s="13" t="n">
        <v>2017</v>
      </c>
    </row>
    <row r="5" customFormat="false" ht="24" hidden="false" customHeight="true" outlineLevel="0" collapsed="false">
      <c r="B5" s="160" t="s">
        <v>21</v>
      </c>
      <c r="C5" s="161" t="n">
        <f aca="false">SUM(C7:C33)</f>
        <v>106292</v>
      </c>
      <c r="D5" s="161" t="n">
        <f aca="false">SUM(D7:D33)</f>
        <v>116826</v>
      </c>
      <c r="E5" s="161" t="n">
        <f aca="false">SUM(E8:E32)</f>
        <v>107764</v>
      </c>
      <c r="F5" s="161" t="n">
        <f aca="false">SUM(F8:F32)</f>
        <v>107615</v>
      </c>
      <c r="G5" s="161" t="n">
        <f aca="false">SUM(G8:G32)</f>
        <v>121142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.6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1586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5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1106</v>
      </c>
      <c r="D8" s="164" t="n">
        <v>1179</v>
      </c>
      <c r="E8" s="164" t="n">
        <v>1198</v>
      </c>
      <c r="F8" s="7" t="n">
        <v>1211</v>
      </c>
      <c r="G8" s="7" t="n">
        <v>1336</v>
      </c>
      <c r="H8" s="176" t="n">
        <v>1</v>
      </c>
      <c r="I8" s="31" t="n">
        <v>1</v>
      </c>
      <c r="J8" s="31" t="n">
        <v>1.1</v>
      </c>
      <c r="K8" s="31" t="n">
        <v>1.1</v>
      </c>
      <c r="L8" s="31" t="n">
        <v>1.1</v>
      </c>
    </row>
    <row r="9" customFormat="false" ht="21" hidden="false" customHeight="true" outlineLevel="0" collapsed="false">
      <c r="B9" s="163" t="s">
        <v>26</v>
      </c>
      <c r="C9" s="164" t="n">
        <v>1083</v>
      </c>
      <c r="D9" s="164" t="n">
        <v>1128</v>
      </c>
      <c r="E9" s="164" t="n">
        <v>915</v>
      </c>
      <c r="F9" s="7" t="n">
        <v>1181</v>
      </c>
      <c r="G9" s="7" t="n">
        <v>1346</v>
      </c>
      <c r="H9" s="176" t="n">
        <v>1</v>
      </c>
      <c r="I9" s="31" t="n">
        <v>1</v>
      </c>
      <c r="J9" s="31" t="n">
        <v>0.8</v>
      </c>
      <c r="K9" s="31" t="n">
        <v>1.1</v>
      </c>
      <c r="L9" s="31" t="n">
        <v>1.1</v>
      </c>
    </row>
    <row r="10" customFormat="false" ht="21" hidden="false" customHeight="true" outlineLevel="0" collapsed="false">
      <c r="B10" s="163" t="s">
        <v>27</v>
      </c>
      <c r="C10" s="164" t="n">
        <v>7941</v>
      </c>
      <c r="D10" s="164" t="n">
        <v>8441</v>
      </c>
      <c r="E10" s="164" t="n">
        <v>7666</v>
      </c>
      <c r="F10" s="7" t="n">
        <v>7979</v>
      </c>
      <c r="G10" s="7" t="n">
        <v>9711</v>
      </c>
      <c r="H10" s="176" t="n">
        <v>7.5</v>
      </c>
      <c r="I10" s="31" t="n">
        <v>7.2</v>
      </c>
      <c r="J10" s="31" t="n">
        <v>7.1</v>
      </c>
      <c r="K10" s="31" t="n">
        <v>7.4</v>
      </c>
      <c r="L10" s="31" t="n">
        <v>8</v>
      </c>
    </row>
    <row r="11" customFormat="false" ht="21" hidden="false" customHeight="true" outlineLevel="0" collapsed="false">
      <c r="B11" s="163" t="s">
        <v>28</v>
      </c>
      <c r="C11" s="164" t="n">
        <v>7442</v>
      </c>
      <c r="D11" s="164" t="n">
        <v>6257</v>
      </c>
      <c r="E11" s="164" t="n">
        <v>4431</v>
      </c>
      <c r="F11" s="7" t="n">
        <v>2087</v>
      </c>
      <c r="G11" s="7" t="n">
        <v>2165</v>
      </c>
      <c r="H11" s="176" t="n">
        <v>7</v>
      </c>
      <c r="I11" s="31" t="n">
        <v>5.4</v>
      </c>
      <c r="J11" s="31" t="n">
        <v>4.1</v>
      </c>
      <c r="K11" s="31" t="n">
        <v>1.9</v>
      </c>
      <c r="L11" s="31" t="n">
        <v>1.8</v>
      </c>
    </row>
    <row r="12" customFormat="false" ht="21" hidden="false" customHeight="true" outlineLevel="0" collapsed="false">
      <c r="B12" s="163" t="s">
        <v>29</v>
      </c>
      <c r="C12" s="164" t="n">
        <v>1060</v>
      </c>
      <c r="D12" s="164" t="n">
        <v>1094</v>
      </c>
      <c r="E12" s="164" t="n">
        <v>1825</v>
      </c>
      <c r="F12" s="7" t="n">
        <v>2210</v>
      </c>
      <c r="G12" s="7" t="n">
        <v>2526</v>
      </c>
      <c r="H12" s="176" t="n">
        <v>1</v>
      </c>
      <c r="I12" s="31" t="n">
        <v>0.9</v>
      </c>
      <c r="J12" s="31" t="n">
        <v>1.7</v>
      </c>
      <c r="K12" s="31" t="n">
        <v>2.1</v>
      </c>
      <c r="L12" s="31" t="n">
        <v>2.1</v>
      </c>
    </row>
    <row r="13" customFormat="false" ht="21" hidden="false" customHeight="true" outlineLevel="0" collapsed="false">
      <c r="B13" s="163" t="s">
        <v>30</v>
      </c>
      <c r="C13" s="164" t="n">
        <v>798</v>
      </c>
      <c r="D13" s="164" t="n">
        <v>909</v>
      </c>
      <c r="E13" s="164" t="n">
        <v>1223</v>
      </c>
      <c r="F13" s="7" t="n">
        <v>1480</v>
      </c>
      <c r="G13" s="7" t="n">
        <v>1661</v>
      </c>
      <c r="H13" s="176" t="n">
        <v>0.7</v>
      </c>
      <c r="I13" s="31" t="n">
        <v>0.8</v>
      </c>
      <c r="J13" s="31" t="n">
        <v>1.1</v>
      </c>
      <c r="K13" s="31" t="n">
        <v>1.4</v>
      </c>
      <c r="L13" s="31" t="n">
        <v>1.4</v>
      </c>
    </row>
    <row r="14" customFormat="false" ht="21" hidden="false" customHeight="true" outlineLevel="0" collapsed="false">
      <c r="B14" s="163" t="s">
        <v>31</v>
      </c>
      <c r="C14" s="164" t="n">
        <v>2114</v>
      </c>
      <c r="D14" s="164" t="n">
        <v>2463</v>
      </c>
      <c r="E14" s="164" t="n">
        <v>4957</v>
      </c>
      <c r="F14" s="7" t="n">
        <v>4999</v>
      </c>
      <c r="G14" s="7" t="n">
        <v>5678</v>
      </c>
      <c r="H14" s="176" t="n">
        <v>2</v>
      </c>
      <c r="I14" s="31" t="n">
        <v>2.1</v>
      </c>
      <c r="J14" s="31" t="n">
        <v>4.6</v>
      </c>
      <c r="K14" s="31" t="n">
        <v>4.6</v>
      </c>
      <c r="L14" s="31" t="n">
        <v>4.7</v>
      </c>
    </row>
    <row r="15" customFormat="false" ht="21" hidden="false" customHeight="true" outlineLevel="0" collapsed="false">
      <c r="B15" s="163" t="s">
        <v>32</v>
      </c>
      <c r="C15" s="164" t="n">
        <v>1159</v>
      </c>
      <c r="D15" s="164" t="n">
        <v>1308</v>
      </c>
      <c r="E15" s="164" t="n">
        <v>1721</v>
      </c>
      <c r="F15" s="7" t="n">
        <v>2159</v>
      </c>
      <c r="G15" s="7" t="n">
        <v>2406</v>
      </c>
      <c r="H15" s="176" t="n">
        <v>1.1</v>
      </c>
      <c r="I15" s="31" t="n">
        <v>1.1</v>
      </c>
      <c r="J15" s="31" t="n">
        <v>1.6</v>
      </c>
      <c r="K15" s="31" t="n">
        <v>2</v>
      </c>
      <c r="L15" s="31" t="n">
        <v>2</v>
      </c>
    </row>
    <row r="16" customFormat="false" ht="21" hidden="false" customHeight="true" outlineLevel="0" collapsed="false">
      <c r="B16" s="163" t="s">
        <v>33</v>
      </c>
      <c r="C16" s="164" t="n">
        <v>1440</v>
      </c>
      <c r="D16" s="164" t="n">
        <v>1586</v>
      </c>
      <c r="E16" s="164" t="n">
        <v>1794</v>
      </c>
      <c r="F16" s="7" t="n">
        <v>2214</v>
      </c>
      <c r="G16" s="7" t="n">
        <v>2533</v>
      </c>
      <c r="H16" s="176" t="n">
        <v>1.4</v>
      </c>
      <c r="I16" s="31" t="n">
        <v>1.4</v>
      </c>
      <c r="J16" s="31" t="n">
        <v>1.7</v>
      </c>
      <c r="K16" s="31" t="n">
        <v>2.1</v>
      </c>
      <c r="L16" s="31" t="n">
        <v>2.1</v>
      </c>
    </row>
    <row r="17" customFormat="false" ht="21" hidden="false" customHeight="true" outlineLevel="0" collapsed="false">
      <c r="B17" s="163" t="s">
        <v>34</v>
      </c>
      <c r="C17" s="164" t="n">
        <v>589</v>
      </c>
      <c r="D17" s="164" t="n">
        <v>607</v>
      </c>
      <c r="E17" s="164" t="n">
        <v>734</v>
      </c>
      <c r="F17" s="7" t="n">
        <v>882</v>
      </c>
      <c r="G17" s="7" t="n">
        <v>918</v>
      </c>
      <c r="H17" s="176" t="n">
        <v>0.5</v>
      </c>
      <c r="I17" s="31" t="n">
        <v>0.5</v>
      </c>
      <c r="J17" s="31" t="n">
        <v>0.7</v>
      </c>
      <c r="K17" s="31" t="n">
        <v>0.8</v>
      </c>
      <c r="L17" s="31" t="n">
        <v>0.8</v>
      </c>
    </row>
    <row r="18" customFormat="false" ht="21" hidden="false" customHeight="true" outlineLevel="0" collapsed="false">
      <c r="A18" s="145" t="n">
        <v>42</v>
      </c>
      <c r="B18" s="163" t="s">
        <v>35</v>
      </c>
      <c r="C18" s="164" t="n">
        <v>1838</v>
      </c>
      <c r="D18" s="164" t="n">
        <v>1643</v>
      </c>
      <c r="E18" s="164" t="n">
        <v>680</v>
      </c>
      <c r="F18" s="7" t="n">
        <v>1055</v>
      </c>
      <c r="G18" s="7" t="n">
        <v>1083</v>
      </c>
      <c r="H18" s="176" t="n">
        <v>1.7</v>
      </c>
      <c r="I18" s="31" t="n">
        <v>1.4</v>
      </c>
      <c r="J18" s="31" t="n">
        <v>0.6</v>
      </c>
      <c r="K18" s="31" t="n">
        <v>1</v>
      </c>
      <c r="L18" s="31" t="n">
        <v>0.8</v>
      </c>
    </row>
    <row r="19" customFormat="false" ht="21" hidden="false" customHeight="true" outlineLevel="0" collapsed="false">
      <c r="A19" s="145"/>
      <c r="B19" s="163" t="s">
        <v>36</v>
      </c>
      <c r="C19" s="164" t="n">
        <v>3319</v>
      </c>
      <c r="D19" s="164" t="n">
        <v>3864</v>
      </c>
      <c r="E19" s="164" t="n">
        <v>3748</v>
      </c>
      <c r="F19" s="7" t="n">
        <v>3989</v>
      </c>
      <c r="G19" s="7" t="n">
        <v>4191</v>
      </c>
      <c r="H19" s="176" t="n">
        <v>3.1</v>
      </c>
      <c r="I19" s="31" t="n">
        <v>3.3</v>
      </c>
      <c r="J19" s="31" t="n">
        <v>3.5</v>
      </c>
      <c r="K19" s="31" t="n">
        <v>3.7</v>
      </c>
      <c r="L19" s="31" t="n">
        <v>3.5</v>
      </c>
    </row>
    <row r="20" customFormat="false" ht="21" hidden="false" customHeight="true" outlineLevel="0" collapsed="false">
      <c r="A20" s="145"/>
      <c r="B20" s="163" t="s">
        <v>37</v>
      </c>
      <c r="C20" s="164" t="n">
        <v>905</v>
      </c>
      <c r="D20" s="164" t="n">
        <v>948</v>
      </c>
      <c r="E20" s="164" t="n">
        <v>1359</v>
      </c>
      <c r="F20" s="7" t="n">
        <v>1622</v>
      </c>
      <c r="G20" s="7" t="n">
        <v>1779</v>
      </c>
      <c r="H20" s="176" t="n">
        <v>0.9</v>
      </c>
      <c r="I20" s="31" t="n">
        <v>0.8</v>
      </c>
      <c r="J20" s="31" t="n">
        <v>1.3</v>
      </c>
      <c r="K20" s="31" t="n">
        <v>1.5</v>
      </c>
      <c r="L20" s="31" t="n">
        <v>1.5</v>
      </c>
    </row>
    <row r="21" customFormat="false" ht="21" hidden="false" customHeight="true" outlineLevel="0" collapsed="false">
      <c r="B21" s="163" t="s">
        <v>38</v>
      </c>
      <c r="C21" s="164" t="n">
        <v>3317</v>
      </c>
      <c r="D21" s="164" t="n">
        <v>3550</v>
      </c>
      <c r="E21" s="164" t="n">
        <v>3194</v>
      </c>
      <c r="F21" s="7" t="n">
        <v>3273</v>
      </c>
      <c r="G21" s="7" t="n">
        <v>3592</v>
      </c>
      <c r="H21" s="176" t="n">
        <v>3.1</v>
      </c>
      <c r="I21" s="31" t="n">
        <v>3</v>
      </c>
      <c r="J21" s="31" t="n">
        <v>3</v>
      </c>
      <c r="K21" s="31" t="n">
        <v>3</v>
      </c>
      <c r="L21" s="31" t="n">
        <v>3</v>
      </c>
    </row>
    <row r="22" customFormat="false" ht="21" hidden="false" customHeight="true" outlineLevel="0" collapsed="false">
      <c r="B22" s="163" t="s">
        <v>39</v>
      </c>
      <c r="C22" s="164" t="n">
        <v>1658</v>
      </c>
      <c r="D22" s="164" t="n">
        <v>1746</v>
      </c>
      <c r="E22" s="164" t="n">
        <v>3109</v>
      </c>
      <c r="F22" s="7" t="n">
        <v>1884</v>
      </c>
      <c r="G22" s="7" t="n">
        <v>2127</v>
      </c>
      <c r="H22" s="176" t="n">
        <v>1.6</v>
      </c>
      <c r="I22" s="31" t="n">
        <v>1.6</v>
      </c>
      <c r="J22" s="31" t="n">
        <v>2.9</v>
      </c>
      <c r="K22" s="31" t="n">
        <v>1.8</v>
      </c>
      <c r="L22" s="31" t="n">
        <v>1.8</v>
      </c>
    </row>
    <row r="23" customFormat="false" ht="21" hidden="false" customHeight="true" outlineLevel="0" collapsed="false">
      <c r="B23" s="163" t="s">
        <v>40</v>
      </c>
      <c r="C23" s="164" t="n">
        <v>874</v>
      </c>
      <c r="D23" s="164" t="n">
        <v>902</v>
      </c>
      <c r="E23" s="164" t="n">
        <v>710</v>
      </c>
      <c r="F23" s="7" t="n">
        <v>1092</v>
      </c>
      <c r="G23" s="7" t="n">
        <v>1272</v>
      </c>
      <c r="H23" s="176" t="n">
        <v>0.8</v>
      </c>
      <c r="I23" s="31" t="n">
        <v>0.8</v>
      </c>
      <c r="J23" s="31" t="n">
        <v>0.7</v>
      </c>
      <c r="K23" s="31" t="n">
        <v>1</v>
      </c>
      <c r="L23" s="31" t="n">
        <v>1</v>
      </c>
    </row>
    <row r="24" customFormat="false" ht="21" hidden="false" customHeight="true" outlineLevel="0" collapsed="false">
      <c r="B24" s="163" t="s">
        <v>41</v>
      </c>
      <c r="C24" s="164" t="n">
        <v>1058</v>
      </c>
      <c r="D24" s="164" t="n">
        <v>1083</v>
      </c>
      <c r="E24" s="164" t="n">
        <v>1247</v>
      </c>
      <c r="F24" s="7" t="n">
        <v>1106</v>
      </c>
      <c r="G24" s="7" t="n">
        <v>1352</v>
      </c>
      <c r="H24" s="176" t="n">
        <v>1</v>
      </c>
      <c r="I24" s="31" t="n">
        <v>0.9</v>
      </c>
      <c r="J24" s="31" t="n">
        <v>1.2</v>
      </c>
      <c r="K24" s="31" t="n">
        <v>1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780</v>
      </c>
      <c r="D25" s="164" t="n">
        <v>806</v>
      </c>
      <c r="E25" s="164" t="n">
        <v>918</v>
      </c>
      <c r="F25" s="7" t="n">
        <v>1135</v>
      </c>
      <c r="G25" s="7" t="n">
        <v>1436</v>
      </c>
      <c r="H25" s="176" t="n">
        <v>0.7</v>
      </c>
      <c r="I25" s="31" t="n">
        <v>0.7</v>
      </c>
      <c r="J25" s="31" t="n">
        <v>0.8</v>
      </c>
      <c r="K25" s="31" t="n">
        <v>1.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5362</v>
      </c>
      <c r="D26" s="164" t="n">
        <v>5571</v>
      </c>
      <c r="E26" s="164" t="n">
        <v>4564</v>
      </c>
      <c r="F26" s="7" t="n">
        <v>3897</v>
      </c>
      <c r="G26" s="7" t="n">
        <v>4689</v>
      </c>
      <c r="H26" s="176" t="n">
        <v>5</v>
      </c>
      <c r="I26" s="31" t="n">
        <v>4.8</v>
      </c>
      <c r="J26" s="31" t="n">
        <v>4.2</v>
      </c>
      <c r="K26" s="31" t="n">
        <v>3.6</v>
      </c>
      <c r="L26" s="31" t="n">
        <v>3.9</v>
      </c>
    </row>
    <row r="27" customFormat="false" ht="21" hidden="false" customHeight="true" outlineLevel="0" collapsed="false">
      <c r="B27" s="163" t="s">
        <v>45</v>
      </c>
      <c r="C27" s="164" t="n">
        <v>718</v>
      </c>
      <c r="D27" s="164" t="n">
        <v>738</v>
      </c>
      <c r="E27" s="164" t="n">
        <v>1133</v>
      </c>
      <c r="F27" s="7" t="n">
        <v>1253</v>
      </c>
      <c r="G27" s="7" t="n">
        <v>1342</v>
      </c>
      <c r="H27" s="176" t="n">
        <v>0.7</v>
      </c>
      <c r="I27" s="31" t="n">
        <v>0.6</v>
      </c>
      <c r="J27" s="31" t="n">
        <v>1.1</v>
      </c>
      <c r="K27" s="31" t="n">
        <v>1.2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1011</v>
      </c>
      <c r="D28" s="164" t="n">
        <v>1053</v>
      </c>
      <c r="E28" s="164" t="n">
        <v>904</v>
      </c>
      <c r="F28" s="7" t="n">
        <v>1140</v>
      </c>
      <c r="G28" s="7" t="n">
        <v>1334</v>
      </c>
      <c r="H28" s="176" t="n">
        <v>1</v>
      </c>
      <c r="I28" s="31" t="n">
        <v>0.9</v>
      </c>
      <c r="J28" s="31" t="n">
        <v>0.8</v>
      </c>
      <c r="K28" s="31" t="n">
        <v>1.1</v>
      </c>
      <c r="L28" s="31" t="n">
        <v>1.1</v>
      </c>
    </row>
    <row r="29" customFormat="false" ht="21" hidden="false" customHeight="true" outlineLevel="0" collapsed="false">
      <c r="B29" s="163" t="s">
        <v>47</v>
      </c>
      <c r="C29" s="164" t="n">
        <v>1113</v>
      </c>
      <c r="D29" s="164" t="n">
        <v>1286</v>
      </c>
      <c r="E29" s="164" t="n">
        <v>1425</v>
      </c>
      <c r="F29" s="7" t="n">
        <v>1641</v>
      </c>
      <c r="G29" s="7" t="n">
        <v>1768</v>
      </c>
      <c r="H29" s="176" t="n">
        <v>1</v>
      </c>
      <c r="I29" s="31" t="n">
        <v>1.1</v>
      </c>
      <c r="J29" s="31" t="n">
        <v>1.3</v>
      </c>
      <c r="K29" s="31" t="n">
        <v>1.5</v>
      </c>
      <c r="L29" s="31" t="n">
        <v>1.4</v>
      </c>
    </row>
    <row r="30" customFormat="false" ht="21" hidden="false" customHeight="true" outlineLevel="0" collapsed="false">
      <c r="B30" s="163" t="s">
        <v>48</v>
      </c>
      <c r="C30" s="164" t="n">
        <v>589</v>
      </c>
      <c r="D30" s="164" t="n">
        <v>684</v>
      </c>
      <c r="E30" s="164" t="n">
        <v>684</v>
      </c>
      <c r="F30" s="7" t="n">
        <v>855</v>
      </c>
      <c r="G30" s="7" t="n">
        <v>1022</v>
      </c>
      <c r="H30" s="176" t="n">
        <v>0.6</v>
      </c>
      <c r="I30" s="31" t="n">
        <v>0.6</v>
      </c>
      <c r="J30" s="31" t="n">
        <v>0.6</v>
      </c>
      <c r="K30" s="31" t="n">
        <v>0.8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937</v>
      </c>
      <c r="D31" s="164" t="n">
        <v>988</v>
      </c>
      <c r="E31" s="164" t="n">
        <v>978</v>
      </c>
      <c r="F31" s="7" t="n">
        <v>1170</v>
      </c>
      <c r="G31" s="7" t="n">
        <v>1623</v>
      </c>
      <c r="H31" s="176" t="n">
        <v>0.9</v>
      </c>
      <c r="I31" s="31" t="n">
        <v>0.8</v>
      </c>
      <c r="J31" s="31" t="n">
        <v>0.9</v>
      </c>
      <c r="K31" s="31" t="n">
        <v>1.1</v>
      </c>
      <c r="L31" s="31" t="n">
        <v>1.3</v>
      </c>
    </row>
    <row r="32" customFormat="false" ht="21" hidden="false" customHeight="true" outlineLevel="0" collapsed="false">
      <c r="B32" s="31" t="s">
        <v>50</v>
      </c>
      <c r="C32" s="164" t="n">
        <v>55995</v>
      </c>
      <c r="D32" s="164" t="n">
        <v>66992</v>
      </c>
      <c r="E32" s="164" t="n">
        <v>56647</v>
      </c>
      <c r="F32" s="7" t="n">
        <v>56101</v>
      </c>
      <c r="G32" s="7" t="n">
        <v>62252</v>
      </c>
      <c r="H32" s="176" t="n">
        <v>52.7</v>
      </c>
      <c r="I32" s="31" t="n">
        <v>57.3</v>
      </c>
      <c r="J32" s="31" t="n">
        <v>52.6</v>
      </c>
      <c r="K32" s="31" t="n">
        <v>52.1</v>
      </c>
      <c r="L32" s="31" t="n">
        <v>51.4</v>
      </c>
    </row>
    <row r="33" customFormat="false" ht="21" hidden="false" customHeight="true" outlineLevel="0" collapsed="false">
      <c r="B33" s="163" t="s">
        <v>51</v>
      </c>
      <c r="C33" s="164" t="n">
        <v>50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5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4.7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17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3.2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3" t="n">
        <v>2016</v>
      </c>
      <c r="L4" s="13" t="n">
        <v>2017</v>
      </c>
    </row>
    <row r="5" customFormat="false" ht="27" hidden="false" customHeight="true" outlineLevel="0" collapsed="false">
      <c r="B5" s="160" t="s">
        <v>21</v>
      </c>
      <c r="C5" s="161" t="n">
        <f aca="false">SUM(C7:C33)</f>
        <v>140627</v>
      </c>
      <c r="D5" s="161" t="n">
        <f aca="false">SUM(D7:D33)</f>
        <v>139848</v>
      </c>
      <c r="E5" s="161" t="n">
        <f aca="false">SUM(E8:E32)</f>
        <v>176078</v>
      </c>
      <c r="F5" s="161" t="n">
        <f aca="false">SUM(F8:F32)</f>
        <v>208144</v>
      </c>
      <c r="G5" s="161" t="n">
        <f aca="false">SUM(G8:G32)</f>
        <v>238141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429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1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844</v>
      </c>
      <c r="D8" s="164" t="n">
        <v>4112</v>
      </c>
      <c r="E8" s="164" t="n">
        <v>4929</v>
      </c>
      <c r="F8" s="7" t="n">
        <v>6239</v>
      </c>
      <c r="G8" s="7" t="n">
        <v>7772</v>
      </c>
      <c r="H8" s="176" t="n">
        <v>2.7</v>
      </c>
      <c r="I8" s="31" t="n">
        <v>2.9</v>
      </c>
      <c r="J8" s="31" t="n">
        <v>2.8</v>
      </c>
      <c r="K8" s="31" t="n">
        <v>3</v>
      </c>
      <c r="L8" s="31" t="n">
        <v>3.3</v>
      </c>
    </row>
    <row r="9" customFormat="false" ht="21" hidden="false" customHeight="true" outlineLevel="0" collapsed="false">
      <c r="B9" s="163" t="s">
        <v>26</v>
      </c>
      <c r="C9" s="164" t="n">
        <v>2504</v>
      </c>
      <c r="D9" s="164" t="n">
        <v>2703</v>
      </c>
      <c r="E9" s="164" t="n">
        <v>3457</v>
      </c>
      <c r="F9" s="7" t="n">
        <v>4106</v>
      </c>
      <c r="G9" s="7" t="n">
        <v>4943</v>
      </c>
      <c r="H9" s="176" t="n">
        <v>1.8</v>
      </c>
      <c r="I9" s="31" t="n">
        <v>1.9</v>
      </c>
      <c r="J9" s="31" t="n">
        <v>2</v>
      </c>
      <c r="K9" s="31" t="n">
        <v>2</v>
      </c>
      <c r="L9" s="31" t="n">
        <v>2.1</v>
      </c>
    </row>
    <row r="10" customFormat="false" ht="21" hidden="false" customHeight="true" outlineLevel="0" collapsed="false">
      <c r="B10" s="163" t="s">
        <v>27</v>
      </c>
      <c r="C10" s="164" t="n">
        <v>10026</v>
      </c>
      <c r="D10" s="164" t="n">
        <v>11799</v>
      </c>
      <c r="E10" s="164" t="n">
        <v>15895</v>
      </c>
      <c r="F10" s="7" t="n">
        <v>18092</v>
      </c>
      <c r="G10" s="7" t="n">
        <v>20851</v>
      </c>
      <c r="H10" s="176" t="n">
        <v>7.1</v>
      </c>
      <c r="I10" s="31" t="n">
        <v>8.4</v>
      </c>
      <c r="J10" s="31" t="n">
        <v>9</v>
      </c>
      <c r="K10" s="31" t="n">
        <v>8.7</v>
      </c>
      <c r="L10" s="31" t="n">
        <v>8.7</v>
      </c>
    </row>
    <row r="11" customFormat="false" ht="21" hidden="false" customHeight="true" outlineLevel="0" collapsed="false">
      <c r="B11" s="163" t="s">
        <v>28</v>
      </c>
      <c r="C11" s="164" t="n">
        <v>13823</v>
      </c>
      <c r="D11" s="164" t="n">
        <v>9306</v>
      </c>
      <c r="E11" s="164" t="n">
        <v>8733</v>
      </c>
      <c r="F11" s="7" t="n">
        <v>9007</v>
      </c>
      <c r="G11" s="7" t="n">
        <v>10069</v>
      </c>
      <c r="H11" s="176" t="n">
        <v>9.8</v>
      </c>
      <c r="I11" s="31" t="n">
        <v>6.8</v>
      </c>
      <c r="J11" s="31" t="n">
        <v>5</v>
      </c>
      <c r="K11" s="31" t="n">
        <v>4.3</v>
      </c>
      <c r="L11" s="31" t="n">
        <v>4.2</v>
      </c>
    </row>
    <row r="12" customFormat="false" ht="21" hidden="false" customHeight="true" outlineLevel="0" collapsed="false">
      <c r="B12" s="163" t="s">
        <v>29</v>
      </c>
      <c r="C12" s="164" t="n">
        <v>2767</v>
      </c>
      <c r="D12" s="164" t="n">
        <v>2892</v>
      </c>
      <c r="E12" s="164" t="n">
        <v>3823</v>
      </c>
      <c r="F12" s="7" t="n">
        <v>4190</v>
      </c>
      <c r="G12" s="7" t="n">
        <v>5341</v>
      </c>
      <c r="H12" s="176" t="n">
        <v>2</v>
      </c>
      <c r="I12" s="31" t="n">
        <v>2.1</v>
      </c>
      <c r="J12" s="31" t="n">
        <v>2.2</v>
      </c>
      <c r="K12" s="31" t="n">
        <v>2</v>
      </c>
      <c r="L12" s="31" t="n">
        <v>2.2</v>
      </c>
    </row>
    <row r="13" customFormat="false" ht="21" hidden="false" customHeight="true" outlineLevel="0" collapsed="false">
      <c r="B13" s="163" t="s">
        <v>30</v>
      </c>
      <c r="C13" s="164" t="n">
        <v>2421</v>
      </c>
      <c r="D13" s="164" t="n">
        <v>2637</v>
      </c>
      <c r="E13" s="164" t="n">
        <v>3492</v>
      </c>
      <c r="F13" s="7" t="n">
        <v>3918</v>
      </c>
      <c r="G13" s="7" t="n">
        <v>4787</v>
      </c>
      <c r="H13" s="176" t="n">
        <v>1.7</v>
      </c>
      <c r="I13" s="31" t="n">
        <v>1.9</v>
      </c>
      <c r="J13" s="31" t="n">
        <v>2</v>
      </c>
      <c r="K13" s="31" t="n">
        <v>1.9</v>
      </c>
      <c r="L13" s="31" t="n">
        <v>2</v>
      </c>
    </row>
    <row r="14" customFormat="false" ht="21" hidden="false" customHeight="true" outlineLevel="0" collapsed="false">
      <c r="B14" s="163" t="s">
        <v>31</v>
      </c>
      <c r="C14" s="164" t="n">
        <v>3999</v>
      </c>
      <c r="D14" s="164" t="n">
        <v>4257</v>
      </c>
      <c r="E14" s="164" t="n">
        <v>5408</v>
      </c>
      <c r="F14" s="7" t="n">
        <v>6756</v>
      </c>
      <c r="G14" s="7" t="n">
        <v>8028</v>
      </c>
      <c r="H14" s="176" t="n">
        <v>2.8</v>
      </c>
      <c r="I14" s="31" t="n">
        <v>3</v>
      </c>
      <c r="J14" s="31" t="n">
        <v>3.1</v>
      </c>
      <c r="K14" s="31" t="n">
        <v>3.2</v>
      </c>
      <c r="L14" s="31" t="n">
        <v>3.4</v>
      </c>
    </row>
    <row r="15" customFormat="false" ht="21" hidden="false" customHeight="true" outlineLevel="0" collapsed="false">
      <c r="B15" s="163" t="s">
        <v>32</v>
      </c>
      <c r="C15" s="164" t="n">
        <v>2896</v>
      </c>
      <c r="D15" s="164" t="n">
        <v>3060</v>
      </c>
      <c r="E15" s="164" t="n">
        <v>4066</v>
      </c>
      <c r="F15" s="7" t="n">
        <v>5325</v>
      </c>
      <c r="G15" s="7" t="n">
        <v>6212</v>
      </c>
      <c r="H15" s="176" t="n">
        <v>2.1</v>
      </c>
      <c r="I15" s="31" t="n">
        <v>2.2</v>
      </c>
      <c r="J15" s="31" t="n">
        <v>2.3</v>
      </c>
      <c r="K15" s="31" t="n">
        <v>2.6</v>
      </c>
      <c r="L15" s="31" t="n">
        <v>2.6</v>
      </c>
    </row>
    <row r="16" customFormat="false" ht="21" hidden="false" customHeight="true" outlineLevel="0" collapsed="false">
      <c r="B16" s="163" t="s">
        <v>33</v>
      </c>
      <c r="C16" s="164" t="n">
        <v>6762</v>
      </c>
      <c r="D16" s="164" t="n">
        <v>8827</v>
      </c>
      <c r="E16" s="164" t="n">
        <v>11347</v>
      </c>
      <c r="F16" s="7" t="n">
        <v>12589</v>
      </c>
      <c r="G16" s="7" t="n">
        <v>14179</v>
      </c>
      <c r="H16" s="176" t="n">
        <v>4.8</v>
      </c>
      <c r="I16" s="31" t="n">
        <v>6.3</v>
      </c>
      <c r="J16" s="31" t="n">
        <v>6.4</v>
      </c>
      <c r="K16" s="31" t="n">
        <v>6</v>
      </c>
      <c r="L16" s="31" t="n">
        <v>5.9</v>
      </c>
    </row>
    <row r="17" customFormat="false" ht="21" hidden="false" customHeight="true" outlineLevel="0" collapsed="false">
      <c r="B17" s="163" t="s">
        <v>34</v>
      </c>
      <c r="C17" s="164" t="n">
        <v>1941</v>
      </c>
      <c r="D17" s="164" t="n">
        <v>2026</v>
      </c>
      <c r="E17" s="164" t="n">
        <v>2642</v>
      </c>
      <c r="F17" s="7" t="n">
        <v>3123</v>
      </c>
      <c r="G17" s="7" t="n">
        <v>3740</v>
      </c>
      <c r="H17" s="176" t="n">
        <v>1.4</v>
      </c>
      <c r="I17" s="31" t="n">
        <v>1.4</v>
      </c>
      <c r="J17" s="31" t="n">
        <v>1.5</v>
      </c>
      <c r="K17" s="31" t="n">
        <v>1.5</v>
      </c>
      <c r="L17" s="31" t="n">
        <v>1.6</v>
      </c>
    </row>
    <row r="18" customFormat="false" ht="21" hidden="false" customHeight="true" outlineLevel="0" collapsed="false">
      <c r="A18" s="145" t="n">
        <v>43</v>
      </c>
      <c r="B18" s="163" t="s">
        <v>35</v>
      </c>
      <c r="C18" s="164" t="n">
        <v>4807</v>
      </c>
      <c r="D18" s="164" t="n">
        <v>3328</v>
      </c>
      <c r="E18" s="164" t="n">
        <v>2204</v>
      </c>
      <c r="F18" s="7" t="n">
        <v>2555</v>
      </c>
      <c r="G18" s="7" t="n">
        <v>2974</v>
      </c>
      <c r="H18" s="176" t="n">
        <v>3.4</v>
      </c>
      <c r="I18" s="31" t="n">
        <v>2.4</v>
      </c>
      <c r="J18" s="31" t="n">
        <v>1.3</v>
      </c>
      <c r="K18" s="31" t="n">
        <v>1.2</v>
      </c>
      <c r="L18" s="31" t="n">
        <v>1.2</v>
      </c>
    </row>
    <row r="19" customFormat="false" ht="21" hidden="false" customHeight="true" outlineLevel="0" collapsed="false">
      <c r="A19" s="145"/>
      <c r="B19" s="163" t="s">
        <v>36</v>
      </c>
      <c r="C19" s="164" t="n">
        <v>7343</v>
      </c>
      <c r="D19" s="164" t="n">
        <v>8135</v>
      </c>
      <c r="E19" s="164" t="n">
        <v>12076</v>
      </c>
      <c r="F19" s="7" t="n">
        <v>13129</v>
      </c>
      <c r="G19" s="7" t="n">
        <v>13734</v>
      </c>
      <c r="H19" s="176" t="n">
        <v>5.2</v>
      </c>
      <c r="I19" s="31" t="n">
        <v>5.8</v>
      </c>
      <c r="J19" s="31" t="n">
        <v>6.9</v>
      </c>
      <c r="K19" s="31" t="n">
        <v>6.3</v>
      </c>
      <c r="L19" s="31" t="n">
        <v>5.8</v>
      </c>
    </row>
    <row r="20" customFormat="false" ht="21" hidden="false" customHeight="true" outlineLevel="0" collapsed="false">
      <c r="B20" s="163" t="s">
        <v>37</v>
      </c>
      <c r="C20" s="164" t="n">
        <v>2443</v>
      </c>
      <c r="D20" s="164" t="n">
        <v>2631</v>
      </c>
      <c r="E20" s="164" t="n">
        <v>3204</v>
      </c>
      <c r="F20" s="7" t="n">
        <v>4059</v>
      </c>
      <c r="G20" s="7" t="n">
        <v>4749</v>
      </c>
      <c r="H20" s="176" t="n">
        <v>1.7</v>
      </c>
      <c r="I20" s="31" t="n">
        <v>1.9</v>
      </c>
      <c r="J20" s="31" t="n">
        <v>1.8</v>
      </c>
      <c r="K20" s="31" t="n">
        <v>2</v>
      </c>
      <c r="L20" s="31" t="n">
        <v>2</v>
      </c>
    </row>
    <row r="21" customFormat="false" ht="21" hidden="false" customHeight="true" outlineLevel="0" collapsed="false">
      <c r="B21" s="163" t="s">
        <v>38</v>
      </c>
      <c r="C21" s="164" t="n">
        <v>7751</v>
      </c>
      <c r="D21" s="164" t="n">
        <v>8688</v>
      </c>
      <c r="E21" s="164" t="n">
        <v>11149</v>
      </c>
      <c r="F21" s="7" t="n">
        <v>12475</v>
      </c>
      <c r="G21" s="7" t="n">
        <v>14546</v>
      </c>
      <c r="H21" s="176" t="n">
        <v>5.5</v>
      </c>
      <c r="I21" s="31" t="n">
        <v>6.2</v>
      </c>
      <c r="J21" s="31" t="n">
        <v>6.3</v>
      </c>
      <c r="K21" s="31" t="n">
        <v>6</v>
      </c>
      <c r="L21" s="31" t="n">
        <v>6.1</v>
      </c>
    </row>
    <row r="22" customFormat="false" ht="21" hidden="false" customHeight="true" outlineLevel="0" collapsed="false">
      <c r="B22" s="163" t="s">
        <v>39</v>
      </c>
      <c r="C22" s="164" t="n">
        <v>3509</v>
      </c>
      <c r="D22" s="164" t="n">
        <v>4291</v>
      </c>
      <c r="E22" s="164" t="n">
        <v>5757</v>
      </c>
      <c r="F22" s="7" t="n">
        <v>5629</v>
      </c>
      <c r="G22" s="7" t="n">
        <v>7049</v>
      </c>
      <c r="H22" s="176" t="n">
        <v>2.5</v>
      </c>
      <c r="I22" s="31" t="n">
        <v>3.1</v>
      </c>
      <c r="J22" s="31" t="n">
        <v>3.3</v>
      </c>
      <c r="K22" s="31" t="n">
        <v>2.7</v>
      </c>
      <c r="L22" s="31" t="n">
        <v>3</v>
      </c>
    </row>
    <row r="23" customFormat="false" ht="21" hidden="false" customHeight="true" outlineLevel="0" collapsed="false">
      <c r="B23" s="163" t="s">
        <v>40</v>
      </c>
      <c r="C23" s="164" t="n">
        <v>2283</v>
      </c>
      <c r="D23" s="164" t="n">
        <v>2466</v>
      </c>
      <c r="E23" s="164" t="n">
        <v>2991</v>
      </c>
      <c r="F23" s="7" t="n">
        <v>3731</v>
      </c>
      <c r="G23" s="7" t="n">
        <v>4496</v>
      </c>
      <c r="H23" s="176" t="n">
        <v>1.6</v>
      </c>
      <c r="I23" s="31" t="n">
        <v>1.8</v>
      </c>
      <c r="J23" s="31" t="n">
        <v>1.7</v>
      </c>
      <c r="K23" s="31" t="n">
        <v>1.8</v>
      </c>
      <c r="L23" s="31" t="n">
        <v>1.9</v>
      </c>
    </row>
    <row r="24" customFormat="false" ht="21" hidden="false" customHeight="true" outlineLevel="0" collapsed="false">
      <c r="B24" s="163" t="s">
        <v>41</v>
      </c>
      <c r="C24" s="164" t="n">
        <v>2337</v>
      </c>
      <c r="D24" s="164" t="n">
        <v>3035</v>
      </c>
      <c r="E24" s="164" t="n">
        <v>3843</v>
      </c>
      <c r="F24" s="7" t="n">
        <v>4104</v>
      </c>
      <c r="G24" s="7" t="n">
        <v>5092</v>
      </c>
      <c r="H24" s="176" t="n">
        <v>1.7</v>
      </c>
      <c r="I24" s="31" t="n">
        <v>2.2</v>
      </c>
      <c r="J24" s="31" t="n">
        <v>2.2</v>
      </c>
      <c r="K24" s="31" t="n">
        <v>2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2225</v>
      </c>
      <c r="D25" s="164" t="n">
        <v>2349</v>
      </c>
      <c r="E25" s="164" t="n">
        <v>2820</v>
      </c>
      <c r="F25" s="7" t="n">
        <v>3611</v>
      </c>
      <c r="G25" s="7" t="n">
        <v>4490</v>
      </c>
      <c r="H25" s="176" t="n">
        <v>1.6</v>
      </c>
      <c r="I25" s="31" t="n">
        <v>1.7</v>
      </c>
      <c r="J25" s="31" t="n">
        <v>1.6</v>
      </c>
      <c r="K25" s="31" t="n">
        <v>1.7</v>
      </c>
      <c r="L25" s="31" t="n">
        <v>1.9</v>
      </c>
    </row>
    <row r="26" customFormat="false" ht="21" hidden="false" customHeight="true" outlineLevel="0" collapsed="false">
      <c r="B26" s="163" t="s">
        <v>44</v>
      </c>
      <c r="C26" s="164" t="n">
        <v>9309</v>
      </c>
      <c r="D26" s="164" t="n">
        <v>9692</v>
      </c>
      <c r="E26" s="164" t="n">
        <v>11303</v>
      </c>
      <c r="F26" s="7" t="n">
        <v>13849</v>
      </c>
      <c r="G26" s="7" t="n">
        <v>15976</v>
      </c>
      <c r="H26" s="176" t="n">
        <v>6.6</v>
      </c>
      <c r="I26" s="31" t="n">
        <v>6.9</v>
      </c>
      <c r="J26" s="31" t="n">
        <v>6.4</v>
      </c>
      <c r="K26" s="31" t="n">
        <v>6.7</v>
      </c>
      <c r="L26" s="31" t="n">
        <v>6.7</v>
      </c>
    </row>
    <row r="27" customFormat="false" ht="21" hidden="false" customHeight="true" outlineLevel="0" collapsed="false">
      <c r="B27" s="163" t="s">
        <v>45</v>
      </c>
      <c r="C27" s="164" t="n">
        <v>2173</v>
      </c>
      <c r="D27" s="164" t="n">
        <v>2388</v>
      </c>
      <c r="E27" s="164" t="n">
        <v>2898</v>
      </c>
      <c r="F27" s="7" t="n">
        <v>3517</v>
      </c>
      <c r="G27" s="7" t="n">
        <v>4193</v>
      </c>
      <c r="H27" s="176" t="n">
        <v>1.6</v>
      </c>
      <c r="I27" s="31" t="n">
        <v>1.7</v>
      </c>
      <c r="J27" s="31" t="n">
        <v>1.6</v>
      </c>
      <c r="K27" s="31" t="n">
        <v>1.7</v>
      </c>
      <c r="L27" s="31" t="n">
        <v>1.8</v>
      </c>
    </row>
    <row r="28" customFormat="false" ht="21" hidden="false" customHeight="true" outlineLevel="0" collapsed="false">
      <c r="B28" s="163" t="s">
        <v>46</v>
      </c>
      <c r="C28" s="164" t="n">
        <v>2998</v>
      </c>
      <c r="D28" s="164" t="n">
        <v>3229</v>
      </c>
      <c r="E28" s="164" t="n">
        <v>3901</v>
      </c>
      <c r="F28" s="7" t="n">
        <v>4812</v>
      </c>
      <c r="G28" s="7" t="n">
        <v>5856</v>
      </c>
      <c r="H28" s="176" t="n">
        <v>2.1</v>
      </c>
      <c r="I28" s="31" t="n">
        <v>2.3</v>
      </c>
      <c r="J28" s="31" t="n">
        <v>2.2</v>
      </c>
      <c r="K28" s="31" t="n">
        <v>2.3</v>
      </c>
      <c r="L28" s="31" t="n">
        <v>2.5</v>
      </c>
    </row>
    <row r="29" customFormat="false" ht="21" hidden="false" customHeight="true" outlineLevel="0" collapsed="false">
      <c r="B29" s="163" t="s">
        <v>47</v>
      </c>
      <c r="C29" s="164" t="n">
        <v>3214</v>
      </c>
      <c r="D29" s="164" t="n">
        <v>3566</v>
      </c>
      <c r="E29" s="164" t="n">
        <v>4801</v>
      </c>
      <c r="F29" s="7" t="n">
        <v>5965</v>
      </c>
      <c r="G29" s="7" t="n">
        <v>6619</v>
      </c>
      <c r="H29" s="176" t="n">
        <v>2.3</v>
      </c>
      <c r="I29" s="31" t="n">
        <v>2.5</v>
      </c>
      <c r="J29" s="31" t="n">
        <v>2.7</v>
      </c>
      <c r="K29" s="31" t="n">
        <v>2.9</v>
      </c>
      <c r="L29" s="31" t="n">
        <v>2.8</v>
      </c>
    </row>
    <row r="30" customFormat="false" ht="21" hidden="false" customHeight="true" outlineLevel="0" collapsed="false">
      <c r="B30" s="163" t="s">
        <v>48</v>
      </c>
      <c r="C30" s="164" t="n">
        <v>1960</v>
      </c>
      <c r="D30" s="164" t="n">
        <v>2092</v>
      </c>
      <c r="E30" s="164" t="n">
        <v>2436</v>
      </c>
      <c r="F30" s="7" t="n">
        <v>3001</v>
      </c>
      <c r="G30" s="7" t="n">
        <v>3569</v>
      </c>
      <c r="H30" s="176" t="n">
        <v>1.4</v>
      </c>
      <c r="I30" s="31" t="n">
        <v>1.5</v>
      </c>
      <c r="J30" s="31" t="n">
        <v>1.4</v>
      </c>
      <c r="K30" s="31" t="n">
        <v>1.4</v>
      </c>
      <c r="L30" s="31" t="n">
        <v>1.5</v>
      </c>
    </row>
    <row r="31" customFormat="false" ht="21" hidden="false" customHeight="true" outlineLevel="0" collapsed="false">
      <c r="B31" s="163" t="s">
        <v>49</v>
      </c>
      <c r="C31" s="164" t="n">
        <v>2481</v>
      </c>
      <c r="D31" s="164" t="n">
        <v>2694</v>
      </c>
      <c r="E31" s="164" t="n">
        <v>3436</v>
      </c>
      <c r="F31" s="7" t="n">
        <v>4264</v>
      </c>
      <c r="G31" s="7" t="n">
        <v>5265</v>
      </c>
      <c r="H31" s="176" t="n">
        <v>1.8</v>
      </c>
      <c r="I31" s="31" t="n">
        <v>1.9</v>
      </c>
      <c r="J31" s="31" t="n">
        <v>1.9</v>
      </c>
      <c r="K31" s="31" t="n">
        <v>2</v>
      </c>
      <c r="L31" s="31" t="n">
        <v>2.2</v>
      </c>
    </row>
    <row r="32" customFormat="false" ht="21" hidden="false" customHeight="true" outlineLevel="0" collapsed="false">
      <c r="B32" s="31" t="s">
        <v>50</v>
      </c>
      <c r="C32" s="164" t="n">
        <v>29467</v>
      </c>
      <c r="D32" s="164" t="n">
        <v>29645</v>
      </c>
      <c r="E32" s="164" t="n">
        <v>39467</v>
      </c>
      <c r="F32" s="7" t="n">
        <v>50098</v>
      </c>
      <c r="G32" s="7" t="n">
        <v>53611</v>
      </c>
      <c r="H32" s="176" t="n">
        <v>21</v>
      </c>
      <c r="I32" s="31" t="n">
        <v>21.2</v>
      </c>
      <c r="J32" s="31" t="n">
        <v>22.4</v>
      </c>
      <c r="K32" s="31" t="n">
        <v>24.1</v>
      </c>
      <c r="L32" s="31" t="n">
        <v>22.5</v>
      </c>
    </row>
    <row r="33" customFormat="false" ht="21" hidden="false" customHeight="true" outlineLevel="0" collapsed="false">
      <c r="B33" s="163" t="s">
        <v>51</v>
      </c>
      <c r="C33" s="164" t="n">
        <v>104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7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7"/>
    <col collapsed="false" customWidth="true" hidden="false" outlineLevel="0" max="12" min="3" style="7" width="15.7"/>
    <col collapsed="false" customWidth="false" hidden="false" outlineLevel="0" max="257" min="13" style="7" width="9.14"/>
  </cols>
  <sheetData>
    <row r="1" customFormat="false" ht="19.9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6" hidden="false" customHeight="true" outlineLevel="0" collapsed="false">
      <c r="B2" s="157"/>
      <c r="C2" s="172" t="s">
        <v>118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3.2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3" t="n">
        <v>2016</v>
      </c>
      <c r="L4" s="13" t="n">
        <v>2017</v>
      </c>
    </row>
    <row r="5" customFormat="false" ht="21.6" hidden="false" customHeight="true" outlineLevel="0" collapsed="false">
      <c r="B5" s="160" t="s">
        <v>21</v>
      </c>
      <c r="C5" s="161" t="n">
        <f aca="false">SUM(C7:C33)</f>
        <v>97333</v>
      </c>
      <c r="D5" s="161" t="n">
        <f aca="false">SUM(D7:D33)</f>
        <v>92230</v>
      </c>
      <c r="E5" s="161" t="n">
        <f aca="false">SUM(E8:E32)</f>
        <v>107124</v>
      </c>
      <c r="F5" s="161" t="n">
        <f aca="false">SUM(F8:F32)</f>
        <v>135141</v>
      </c>
      <c r="G5" s="161" t="n">
        <f aca="false">SUM(G8:G32)</f>
        <v>17163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1278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3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700</v>
      </c>
      <c r="D8" s="164" t="n">
        <v>732</v>
      </c>
      <c r="E8" s="164" t="n">
        <v>902</v>
      </c>
      <c r="F8" s="7" t="n">
        <v>1158</v>
      </c>
      <c r="G8" s="7" t="n">
        <v>1479</v>
      </c>
      <c r="H8" s="176" t="n">
        <v>0.7</v>
      </c>
      <c r="I8" s="31" t="n">
        <v>0.8</v>
      </c>
      <c r="J8" s="31" t="n">
        <v>0.8</v>
      </c>
      <c r="K8" s="31" t="n">
        <v>0.9</v>
      </c>
      <c r="L8" s="31" t="n">
        <v>0.9</v>
      </c>
    </row>
    <row r="9" customFormat="false" ht="21" hidden="false" customHeight="true" outlineLevel="0" collapsed="false">
      <c r="B9" s="163" t="s">
        <v>26</v>
      </c>
      <c r="C9" s="164" t="n">
        <v>1015</v>
      </c>
      <c r="D9" s="164" t="n">
        <v>951</v>
      </c>
      <c r="E9" s="164" t="n">
        <v>950</v>
      </c>
      <c r="F9" s="7" t="n">
        <v>1057</v>
      </c>
      <c r="G9" s="7" t="n">
        <v>1100</v>
      </c>
      <c r="H9" s="176" t="n">
        <v>1</v>
      </c>
      <c r="I9" s="31" t="n">
        <v>1</v>
      </c>
      <c r="J9" s="31" t="n">
        <v>0.9</v>
      </c>
      <c r="K9" s="31" t="n">
        <v>0.8</v>
      </c>
      <c r="L9" s="31" t="n">
        <v>0.6</v>
      </c>
    </row>
    <row r="10" customFormat="false" ht="21" hidden="false" customHeight="true" outlineLevel="0" collapsed="false">
      <c r="B10" s="163" t="s">
        <v>27</v>
      </c>
      <c r="C10" s="164" t="n">
        <v>4481</v>
      </c>
      <c r="D10" s="164" t="n">
        <v>5922</v>
      </c>
      <c r="E10" s="164" t="n">
        <v>5530</v>
      </c>
      <c r="F10" s="7" t="n">
        <v>5924</v>
      </c>
      <c r="G10" s="7" t="n">
        <v>7753</v>
      </c>
      <c r="H10" s="176" t="n">
        <v>4.6</v>
      </c>
      <c r="I10" s="31" t="n">
        <v>6.4</v>
      </c>
      <c r="J10" s="31" t="n">
        <v>5.2</v>
      </c>
      <c r="K10" s="31" t="n">
        <v>4.4</v>
      </c>
      <c r="L10" s="31" t="n">
        <v>4.5</v>
      </c>
    </row>
    <row r="11" customFormat="false" ht="21" hidden="false" customHeight="true" outlineLevel="0" collapsed="false">
      <c r="B11" s="163" t="s">
        <v>28</v>
      </c>
      <c r="C11" s="164" t="n">
        <v>4343</v>
      </c>
      <c r="D11" s="164" t="n">
        <v>2800</v>
      </c>
      <c r="E11" s="164" t="n">
        <v>1153</v>
      </c>
      <c r="F11" s="7" t="n">
        <v>1506</v>
      </c>
      <c r="G11" s="7" t="n">
        <v>2197</v>
      </c>
      <c r="H11" s="176" t="n">
        <v>4.5</v>
      </c>
      <c r="I11" s="31" t="n">
        <v>3</v>
      </c>
      <c r="J11" s="31" t="n">
        <v>1.1</v>
      </c>
      <c r="K11" s="31" t="n">
        <v>1.1</v>
      </c>
      <c r="L11" s="31" t="n">
        <v>1.3</v>
      </c>
    </row>
    <row r="12" customFormat="false" ht="21" hidden="false" customHeight="true" outlineLevel="0" collapsed="false">
      <c r="B12" s="163" t="s">
        <v>29</v>
      </c>
      <c r="C12" s="164" t="n">
        <v>403</v>
      </c>
      <c r="D12" s="164" t="n">
        <v>469</v>
      </c>
      <c r="E12" s="164" t="n">
        <v>541</v>
      </c>
      <c r="F12" s="7" t="n">
        <v>699</v>
      </c>
      <c r="G12" s="7" t="n">
        <v>970</v>
      </c>
      <c r="H12" s="176" t="n">
        <v>0.4</v>
      </c>
      <c r="I12" s="31" t="n">
        <v>0.5</v>
      </c>
      <c r="J12" s="31" t="n">
        <v>0.5</v>
      </c>
      <c r="K12" s="31" t="n">
        <v>0.5</v>
      </c>
      <c r="L12" s="31" t="n">
        <v>0.6</v>
      </c>
    </row>
    <row r="13" customFormat="false" ht="21" hidden="false" customHeight="true" outlineLevel="0" collapsed="false">
      <c r="B13" s="163" t="s">
        <v>30</v>
      </c>
      <c r="C13" s="164" t="n">
        <v>391</v>
      </c>
      <c r="D13" s="164" t="n">
        <v>406</v>
      </c>
      <c r="E13" s="164" t="n">
        <v>516</v>
      </c>
      <c r="F13" s="7" t="n">
        <v>630</v>
      </c>
      <c r="G13" s="7" t="n">
        <v>906</v>
      </c>
      <c r="H13" s="176" t="n">
        <v>0.4</v>
      </c>
      <c r="I13" s="31" t="n">
        <v>0.4</v>
      </c>
      <c r="J13" s="31" t="n">
        <v>0.5</v>
      </c>
      <c r="K13" s="31" t="n">
        <v>0.5</v>
      </c>
      <c r="L13" s="31" t="n">
        <v>0.5</v>
      </c>
    </row>
    <row r="14" customFormat="false" ht="21" hidden="false" customHeight="true" outlineLevel="0" collapsed="false">
      <c r="B14" s="163" t="s">
        <v>31</v>
      </c>
      <c r="C14" s="164" t="n">
        <v>1845</v>
      </c>
      <c r="D14" s="164" t="n">
        <v>1813</v>
      </c>
      <c r="E14" s="164" t="n">
        <v>1744</v>
      </c>
      <c r="F14" s="7" t="n">
        <v>2021</v>
      </c>
      <c r="G14" s="7" t="n">
        <v>2872</v>
      </c>
      <c r="H14" s="176" t="n">
        <v>1.9</v>
      </c>
      <c r="I14" s="31" t="n">
        <v>2</v>
      </c>
      <c r="J14" s="31" t="n">
        <v>1.6</v>
      </c>
      <c r="K14" s="31" t="n">
        <v>1.5</v>
      </c>
      <c r="L14" s="31" t="n">
        <v>1.7</v>
      </c>
    </row>
    <row r="15" customFormat="false" ht="21" hidden="false" customHeight="true" outlineLevel="0" collapsed="false">
      <c r="B15" s="163" t="s">
        <v>32</v>
      </c>
      <c r="C15" s="164" t="n">
        <v>1613</v>
      </c>
      <c r="D15" s="164" t="n">
        <v>1473</v>
      </c>
      <c r="E15" s="164" t="n">
        <v>1005</v>
      </c>
      <c r="F15" s="7" t="n">
        <v>1090</v>
      </c>
      <c r="G15" s="7" t="n">
        <v>1116</v>
      </c>
      <c r="H15" s="176" t="n">
        <v>1.7</v>
      </c>
      <c r="I15" s="31" t="n">
        <v>1.6</v>
      </c>
      <c r="J15" s="31" t="n">
        <v>0.9</v>
      </c>
      <c r="K15" s="31" t="n">
        <v>0.8</v>
      </c>
      <c r="L15" s="31" t="n">
        <v>0.6</v>
      </c>
    </row>
    <row r="16" customFormat="false" ht="21" hidden="false" customHeight="true" outlineLevel="0" collapsed="false">
      <c r="B16" s="163" t="s">
        <v>33</v>
      </c>
      <c r="C16" s="164" t="n">
        <v>3099</v>
      </c>
      <c r="D16" s="164" t="n">
        <v>3011</v>
      </c>
      <c r="E16" s="164" t="n">
        <v>3166</v>
      </c>
      <c r="F16" s="7" t="n">
        <v>4291</v>
      </c>
      <c r="G16" s="7" t="n">
        <v>5120</v>
      </c>
      <c r="H16" s="176" t="n">
        <v>3.2</v>
      </c>
      <c r="I16" s="31" t="n">
        <v>3.3</v>
      </c>
      <c r="J16" s="31" t="n">
        <v>2.9</v>
      </c>
      <c r="K16" s="31" t="n">
        <v>3.2</v>
      </c>
      <c r="L16" s="31" t="n">
        <v>3</v>
      </c>
    </row>
    <row r="17" customFormat="false" ht="21" hidden="false" customHeight="true" outlineLevel="0" collapsed="false">
      <c r="B17" s="163" t="s">
        <v>34</v>
      </c>
      <c r="C17" s="164" t="n">
        <v>318</v>
      </c>
      <c r="D17" s="164" t="n">
        <v>387</v>
      </c>
      <c r="E17" s="164" t="n">
        <v>501</v>
      </c>
      <c r="F17" s="7" t="n">
        <v>552</v>
      </c>
      <c r="G17" s="7" t="n">
        <v>664</v>
      </c>
      <c r="H17" s="176" t="n">
        <v>0.3</v>
      </c>
      <c r="I17" s="31" t="n">
        <v>0.4</v>
      </c>
      <c r="J17" s="31" t="n">
        <v>0.5</v>
      </c>
      <c r="K17" s="31" t="n">
        <v>0.4</v>
      </c>
      <c r="L17" s="31" t="n">
        <v>0.4</v>
      </c>
    </row>
    <row r="18" customFormat="false" ht="21" hidden="false" customHeight="true" outlineLevel="0" collapsed="false">
      <c r="A18" s="145" t="n">
        <v>44</v>
      </c>
      <c r="B18" s="163" t="s">
        <v>35</v>
      </c>
      <c r="C18" s="164" t="n">
        <v>1343</v>
      </c>
      <c r="D18" s="164" t="n">
        <v>701</v>
      </c>
      <c r="E18" s="164" t="n">
        <v>598</v>
      </c>
      <c r="F18" s="7" t="n">
        <v>621</v>
      </c>
      <c r="G18" s="7" t="n">
        <v>758</v>
      </c>
      <c r="H18" s="176" t="n">
        <v>1.4</v>
      </c>
      <c r="I18" s="31" t="n">
        <v>0.8</v>
      </c>
      <c r="J18" s="31" t="n">
        <v>0.5</v>
      </c>
      <c r="K18" s="31" t="n">
        <v>0.5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2093</v>
      </c>
      <c r="D19" s="164" t="n">
        <v>2653</v>
      </c>
      <c r="E19" s="164" t="n">
        <v>3118</v>
      </c>
      <c r="F19" s="7" t="n">
        <v>3848</v>
      </c>
      <c r="G19" s="7" t="n">
        <v>4720</v>
      </c>
      <c r="H19" s="176" t="n">
        <v>2.1</v>
      </c>
      <c r="I19" s="31" t="n">
        <v>2.9</v>
      </c>
      <c r="J19" s="31" t="n">
        <v>2.9</v>
      </c>
      <c r="K19" s="31" t="n">
        <v>2.8</v>
      </c>
      <c r="L19" s="31" t="n">
        <v>2.8</v>
      </c>
    </row>
    <row r="20" customFormat="false" ht="21" hidden="false" customHeight="true" outlineLevel="0" collapsed="false">
      <c r="A20" s="145"/>
      <c r="B20" s="163" t="s">
        <v>37</v>
      </c>
      <c r="C20" s="164" t="n">
        <v>1317</v>
      </c>
      <c r="D20" s="164" t="n">
        <v>1329</v>
      </c>
      <c r="E20" s="164" t="n">
        <v>949</v>
      </c>
      <c r="F20" s="7" t="n">
        <v>1044</v>
      </c>
      <c r="G20" s="7" t="n">
        <v>1256</v>
      </c>
      <c r="H20" s="176" t="n">
        <v>1.4</v>
      </c>
      <c r="I20" s="31" t="n">
        <v>1.4</v>
      </c>
      <c r="J20" s="31" t="n">
        <v>0.9</v>
      </c>
      <c r="K20" s="31" t="n">
        <v>0.8</v>
      </c>
      <c r="L20" s="31" t="n">
        <v>0.7</v>
      </c>
    </row>
    <row r="21" customFormat="false" ht="21" hidden="false" customHeight="true" outlineLevel="0" collapsed="false">
      <c r="B21" s="163" t="s">
        <v>38</v>
      </c>
      <c r="C21" s="164" t="n">
        <v>3234</v>
      </c>
      <c r="D21" s="164" t="n">
        <v>4090</v>
      </c>
      <c r="E21" s="164" t="n">
        <v>3237</v>
      </c>
      <c r="F21" s="7" t="n">
        <v>3717</v>
      </c>
      <c r="G21" s="7" t="n">
        <v>4678</v>
      </c>
      <c r="H21" s="176" t="n">
        <v>3.3</v>
      </c>
      <c r="I21" s="31" t="n">
        <v>4.4</v>
      </c>
      <c r="J21" s="31" t="n">
        <v>3</v>
      </c>
      <c r="K21" s="31" t="n">
        <v>2.8</v>
      </c>
      <c r="L21" s="31" t="n">
        <v>2.7</v>
      </c>
    </row>
    <row r="22" customFormat="false" ht="21" hidden="false" customHeight="true" outlineLevel="0" collapsed="false">
      <c r="B22" s="163" t="s">
        <v>39</v>
      </c>
      <c r="C22" s="164" t="n">
        <v>1369</v>
      </c>
      <c r="D22" s="164" t="n">
        <v>1120</v>
      </c>
      <c r="E22" s="164" t="n">
        <v>1152</v>
      </c>
      <c r="F22" s="7" t="n">
        <v>1348</v>
      </c>
      <c r="G22" s="7" t="n">
        <v>1781</v>
      </c>
      <c r="H22" s="176" t="n">
        <v>1.4</v>
      </c>
      <c r="I22" s="31" t="n">
        <v>1.2</v>
      </c>
      <c r="J22" s="31" t="n">
        <v>1.1</v>
      </c>
      <c r="K22" s="31" t="n">
        <v>1</v>
      </c>
      <c r="L22" s="31" t="n">
        <v>1</v>
      </c>
    </row>
    <row r="23" customFormat="false" ht="21" hidden="false" customHeight="true" outlineLevel="0" collapsed="false">
      <c r="B23" s="163" t="s">
        <v>40</v>
      </c>
      <c r="C23" s="164" t="n">
        <v>284</v>
      </c>
      <c r="D23" s="164" t="n">
        <v>331</v>
      </c>
      <c r="E23" s="164" t="n">
        <v>401</v>
      </c>
      <c r="F23" s="7" t="n">
        <v>533</v>
      </c>
      <c r="G23" s="7" t="n">
        <v>629</v>
      </c>
      <c r="H23" s="176" t="n">
        <v>0.3</v>
      </c>
      <c r="I23" s="31" t="n">
        <v>0.4</v>
      </c>
      <c r="J23" s="31" t="n">
        <v>0.4</v>
      </c>
      <c r="K23" s="31" t="n">
        <v>0.4</v>
      </c>
      <c r="L23" s="31" t="n">
        <v>0.4</v>
      </c>
    </row>
    <row r="24" customFormat="false" ht="21" hidden="false" customHeight="true" outlineLevel="0" collapsed="false">
      <c r="B24" s="163" t="s">
        <v>41</v>
      </c>
      <c r="C24" s="164" t="n">
        <v>469</v>
      </c>
      <c r="D24" s="164" t="n">
        <v>473</v>
      </c>
      <c r="E24" s="164" t="n">
        <v>600</v>
      </c>
      <c r="F24" s="7" t="n">
        <v>733</v>
      </c>
      <c r="G24" s="7" t="n">
        <v>886</v>
      </c>
      <c r="H24" s="176" t="n">
        <v>0.5</v>
      </c>
      <c r="I24" s="31" t="n">
        <v>0.5</v>
      </c>
      <c r="J24" s="31" t="n">
        <v>0.6</v>
      </c>
      <c r="K24" s="31" t="n">
        <v>0.5</v>
      </c>
      <c r="L24" s="31" t="n">
        <v>0.5</v>
      </c>
    </row>
    <row r="25" customFormat="false" ht="21" hidden="false" customHeight="true" outlineLevel="0" collapsed="false">
      <c r="B25" s="163" t="s">
        <v>43</v>
      </c>
      <c r="C25" s="164" t="n">
        <v>295</v>
      </c>
      <c r="D25" s="164" t="n">
        <v>285</v>
      </c>
      <c r="E25" s="164" t="n">
        <v>370</v>
      </c>
      <c r="F25" s="7" t="n">
        <v>408</v>
      </c>
      <c r="G25" s="7" t="n">
        <v>561</v>
      </c>
      <c r="H25" s="176" t="n">
        <v>0.3</v>
      </c>
      <c r="I25" s="31" t="n">
        <v>0.3</v>
      </c>
      <c r="J25" s="31" t="n">
        <v>0.3</v>
      </c>
      <c r="K25" s="31" t="n">
        <v>0.3</v>
      </c>
      <c r="L25" s="31" t="n">
        <v>0.3</v>
      </c>
    </row>
    <row r="26" customFormat="false" ht="21" hidden="false" customHeight="true" outlineLevel="0" collapsed="false">
      <c r="B26" s="163" t="s">
        <v>44</v>
      </c>
      <c r="C26" s="164" t="n">
        <v>6015</v>
      </c>
      <c r="D26" s="164" t="n">
        <v>6649</v>
      </c>
      <c r="E26" s="164" t="n">
        <v>5627</v>
      </c>
      <c r="F26" s="7" t="n">
        <v>6232</v>
      </c>
      <c r="G26" s="7" t="n">
        <v>7530</v>
      </c>
      <c r="H26" s="176" t="n">
        <v>6.2</v>
      </c>
      <c r="I26" s="31" t="n">
        <v>7.2</v>
      </c>
      <c r="J26" s="31" t="n">
        <v>5.2</v>
      </c>
      <c r="K26" s="31" t="n">
        <v>4.6</v>
      </c>
      <c r="L26" s="31" t="n">
        <v>4.4</v>
      </c>
    </row>
    <row r="27" customFormat="false" ht="21" hidden="false" customHeight="true" outlineLevel="0" collapsed="false">
      <c r="B27" s="163" t="s">
        <v>45</v>
      </c>
      <c r="C27" s="164" t="n">
        <v>415</v>
      </c>
      <c r="D27" s="164" t="n">
        <v>439</v>
      </c>
      <c r="E27" s="164" t="n">
        <v>537</v>
      </c>
      <c r="F27" s="7" t="n">
        <v>673</v>
      </c>
      <c r="G27" s="7" t="n">
        <v>857</v>
      </c>
      <c r="H27" s="176" t="n">
        <v>0.4</v>
      </c>
      <c r="I27" s="31" t="n">
        <v>0.5</v>
      </c>
      <c r="J27" s="31" t="n">
        <v>0.5</v>
      </c>
      <c r="K27" s="31" t="n">
        <v>0.5</v>
      </c>
      <c r="L27" s="31" t="n">
        <v>0.5</v>
      </c>
    </row>
    <row r="28" customFormat="false" ht="21" hidden="false" customHeight="true" outlineLevel="0" collapsed="false">
      <c r="B28" s="163" t="s">
        <v>46</v>
      </c>
      <c r="C28" s="164" t="n">
        <v>403</v>
      </c>
      <c r="D28" s="164" t="n">
        <v>433</v>
      </c>
      <c r="E28" s="164" t="n">
        <v>612</v>
      </c>
      <c r="F28" s="7" t="n">
        <v>845</v>
      </c>
      <c r="G28" s="7" t="n">
        <v>989</v>
      </c>
      <c r="H28" s="176" t="n">
        <v>0.4</v>
      </c>
      <c r="I28" s="31" t="n">
        <v>0.5</v>
      </c>
      <c r="J28" s="31" t="n">
        <v>0.6</v>
      </c>
      <c r="K28" s="31" t="n">
        <v>0.6</v>
      </c>
      <c r="L28" s="31" t="n">
        <v>0.6</v>
      </c>
    </row>
    <row r="29" customFormat="false" ht="21" hidden="false" customHeight="true" outlineLevel="0" collapsed="false">
      <c r="B29" s="163" t="s">
        <v>47</v>
      </c>
      <c r="C29" s="164" t="n">
        <v>777</v>
      </c>
      <c r="D29" s="164" t="n">
        <v>821</v>
      </c>
      <c r="E29" s="164" t="n">
        <v>972</v>
      </c>
      <c r="F29" s="7" t="n">
        <v>1183</v>
      </c>
      <c r="G29" s="7" t="n">
        <v>1485</v>
      </c>
      <c r="H29" s="176" t="n">
        <v>0.8</v>
      </c>
      <c r="I29" s="31" t="n">
        <v>0.9</v>
      </c>
      <c r="J29" s="31" t="n">
        <v>0.9</v>
      </c>
      <c r="K29" s="31" t="n">
        <v>0.9</v>
      </c>
      <c r="L29" s="31" t="n">
        <v>0.9</v>
      </c>
    </row>
    <row r="30" customFormat="false" ht="21" hidden="false" customHeight="true" outlineLevel="0" collapsed="false">
      <c r="B30" s="163" t="s">
        <v>48</v>
      </c>
      <c r="C30" s="164" t="n">
        <v>275</v>
      </c>
      <c r="D30" s="164" t="n">
        <v>317</v>
      </c>
      <c r="E30" s="164" t="n">
        <v>401</v>
      </c>
      <c r="F30" s="7" t="n">
        <v>460</v>
      </c>
      <c r="G30" s="7" t="n">
        <v>567</v>
      </c>
      <c r="H30" s="176" t="n">
        <v>0.3</v>
      </c>
      <c r="I30" s="31" t="n">
        <v>0.3</v>
      </c>
      <c r="J30" s="31" t="n">
        <v>0.4</v>
      </c>
      <c r="K30" s="31" t="n">
        <v>0.3</v>
      </c>
      <c r="L30" s="31" t="n">
        <v>0.3</v>
      </c>
    </row>
    <row r="31" customFormat="false" ht="21" hidden="false" customHeight="true" outlineLevel="0" collapsed="false">
      <c r="B31" s="163" t="s">
        <v>49</v>
      </c>
      <c r="C31" s="164" t="n">
        <v>479</v>
      </c>
      <c r="D31" s="164" t="n">
        <v>508</v>
      </c>
      <c r="E31" s="164" t="n">
        <v>601</v>
      </c>
      <c r="F31" s="7" t="n">
        <v>739</v>
      </c>
      <c r="G31" s="7" t="n">
        <v>973</v>
      </c>
      <c r="H31" s="176" t="n">
        <v>0.5</v>
      </c>
      <c r="I31" s="31" t="n">
        <v>0.6</v>
      </c>
      <c r="J31" s="31" t="n">
        <v>0.6</v>
      </c>
      <c r="K31" s="31" t="n">
        <v>0.5</v>
      </c>
      <c r="L31" s="31" t="n">
        <v>0.6</v>
      </c>
    </row>
    <row r="32" customFormat="false" ht="21" hidden="false" customHeight="true" outlineLevel="0" collapsed="false">
      <c r="B32" s="31" t="s">
        <v>50</v>
      </c>
      <c r="C32" s="164" t="n">
        <v>58534</v>
      </c>
      <c r="D32" s="164" t="n">
        <v>54117</v>
      </c>
      <c r="E32" s="164" t="n">
        <v>71941</v>
      </c>
      <c r="F32" s="7" t="n">
        <v>93829</v>
      </c>
      <c r="G32" s="7" t="n">
        <v>119783</v>
      </c>
      <c r="H32" s="176" t="n">
        <v>60.1</v>
      </c>
      <c r="I32" s="31" t="n">
        <v>58.7</v>
      </c>
      <c r="J32" s="31" t="n">
        <v>67.2</v>
      </c>
      <c r="K32" s="31" t="n">
        <v>69.4</v>
      </c>
      <c r="L32" s="31" t="n">
        <v>69.8</v>
      </c>
    </row>
    <row r="33" customFormat="false" ht="21" hidden="false" customHeight="true" outlineLevel="0" collapsed="false">
      <c r="B33" s="163" t="s">
        <v>51</v>
      </c>
      <c r="C33" s="164" t="n">
        <v>545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6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0" min="3" style="7" width="15.13"/>
    <col collapsed="false" customWidth="true" hidden="false" outlineLevel="0" max="11" min="11" style="14" width="15.13"/>
    <col collapsed="false" customWidth="true" hidden="false" outlineLevel="0" max="12" min="12" style="7" width="15.13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.75" hidden="false" customHeight="true" outlineLevel="0" collapsed="false">
      <c r="B2" s="157"/>
      <c r="C2" s="172" t="s">
        <v>119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.7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6.25" hidden="false" customHeight="true" outlineLevel="0" collapsed="false">
      <c r="B4" s="157"/>
      <c r="C4" s="159" t="n">
        <v>2013</v>
      </c>
      <c r="D4" s="159" t="n">
        <v>2014</v>
      </c>
      <c r="E4" s="159" t="n">
        <v>2015</v>
      </c>
      <c r="F4" s="159" t="n">
        <v>2016</v>
      </c>
      <c r="G4" s="159" t="n">
        <v>2017</v>
      </c>
      <c r="H4" s="158" t="n">
        <v>2013</v>
      </c>
      <c r="I4" s="158" t="n">
        <v>2014</v>
      </c>
      <c r="J4" s="178" t="n">
        <v>2015</v>
      </c>
      <c r="K4" s="13" t="n">
        <v>2016</v>
      </c>
      <c r="L4" s="13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37560</v>
      </c>
      <c r="D5" s="161" t="n">
        <f aca="false">SUM(D7:D33)</f>
        <v>35938</v>
      </c>
      <c r="E5" s="161" t="n">
        <f aca="false">SUM(E8:E32)</f>
        <v>43370</v>
      </c>
      <c r="F5" s="161" t="n">
        <f aca="false">SUM(F8:F32)</f>
        <v>59338</v>
      </c>
      <c r="G5" s="161" t="n">
        <f aca="false">SUM(G8:G32)</f>
        <v>7082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  <c r="J6" s="14"/>
      <c r="K6" s="7"/>
    </row>
    <row r="7" customFormat="false" ht="21" hidden="false" customHeight="true" outlineLevel="0" collapsed="false">
      <c r="B7" s="163" t="s">
        <v>23</v>
      </c>
      <c r="C7" s="164" t="n">
        <v>1195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2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96</v>
      </c>
      <c r="D8" s="164" t="n">
        <v>452</v>
      </c>
      <c r="E8" s="164" t="n">
        <v>680</v>
      </c>
      <c r="F8" s="7" t="n">
        <v>822</v>
      </c>
      <c r="G8" s="7" t="n">
        <v>973</v>
      </c>
      <c r="H8" s="176" t="n">
        <v>1.1</v>
      </c>
      <c r="I8" s="31" t="n">
        <v>1.3</v>
      </c>
      <c r="J8" s="176" t="n">
        <v>1.6</v>
      </c>
      <c r="K8" s="7" t="n">
        <v>1.4</v>
      </c>
      <c r="L8" s="7" t="n">
        <v>1.4</v>
      </c>
    </row>
    <row r="9" customFormat="false" ht="21" hidden="false" customHeight="true" outlineLevel="0" collapsed="false">
      <c r="B9" s="163" t="s">
        <v>26</v>
      </c>
      <c r="C9" s="164" t="n">
        <v>244</v>
      </c>
      <c r="D9" s="164" t="n">
        <v>234</v>
      </c>
      <c r="E9" s="164" t="n">
        <v>334</v>
      </c>
      <c r="F9" s="7" t="n">
        <v>442</v>
      </c>
      <c r="G9" s="7" t="n">
        <v>532</v>
      </c>
      <c r="H9" s="176" t="n">
        <v>0.6</v>
      </c>
      <c r="I9" s="31" t="n">
        <v>0.7</v>
      </c>
      <c r="J9" s="176" t="n">
        <v>0.8</v>
      </c>
      <c r="K9" s="7" t="n">
        <v>0.7</v>
      </c>
      <c r="L9" s="7" t="n">
        <v>0.8</v>
      </c>
    </row>
    <row r="10" customFormat="false" ht="21" hidden="false" customHeight="true" outlineLevel="0" collapsed="false">
      <c r="B10" s="163" t="s">
        <v>27</v>
      </c>
      <c r="C10" s="164" t="n">
        <v>3477</v>
      </c>
      <c r="D10" s="164" t="n">
        <v>3960</v>
      </c>
      <c r="E10" s="164" t="n">
        <v>4762</v>
      </c>
      <c r="F10" s="7" t="n">
        <v>5413</v>
      </c>
      <c r="G10" s="7" t="n">
        <v>6433</v>
      </c>
      <c r="H10" s="176" t="n">
        <v>9.3</v>
      </c>
      <c r="I10" s="31" t="n">
        <v>11</v>
      </c>
      <c r="J10" s="176" t="n">
        <v>11</v>
      </c>
      <c r="K10" s="7" t="n">
        <v>9.1</v>
      </c>
      <c r="L10" s="7" t="n">
        <v>9.1</v>
      </c>
    </row>
    <row r="11" customFormat="false" ht="21" hidden="false" customHeight="true" outlineLevel="0" collapsed="false">
      <c r="B11" s="163" t="s">
        <v>28</v>
      </c>
      <c r="C11" s="164" t="n">
        <v>3603</v>
      </c>
      <c r="D11" s="164" t="n">
        <v>1799</v>
      </c>
      <c r="E11" s="164" t="n">
        <v>1696</v>
      </c>
      <c r="F11" s="7" t="n">
        <v>1964</v>
      </c>
      <c r="G11" s="7" t="n">
        <v>2211</v>
      </c>
      <c r="H11" s="176" t="n">
        <v>9.6</v>
      </c>
      <c r="I11" s="31" t="n">
        <v>5</v>
      </c>
      <c r="J11" s="176" t="n">
        <v>3.9</v>
      </c>
      <c r="K11" s="7" t="n">
        <v>3.3</v>
      </c>
      <c r="L11" s="7" t="n">
        <v>3.1</v>
      </c>
    </row>
    <row r="12" customFormat="false" ht="21" hidden="false" customHeight="true" outlineLevel="0" collapsed="false">
      <c r="B12" s="163" t="s">
        <v>29</v>
      </c>
      <c r="C12" s="164" t="n">
        <v>336</v>
      </c>
      <c r="D12" s="164" t="n">
        <v>416</v>
      </c>
      <c r="E12" s="164" t="n">
        <v>411</v>
      </c>
      <c r="F12" s="7" t="n">
        <v>497</v>
      </c>
      <c r="G12" s="7" t="n">
        <v>611</v>
      </c>
      <c r="H12" s="176" t="n">
        <v>0.9</v>
      </c>
      <c r="I12" s="31" t="n">
        <v>1.2</v>
      </c>
      <c r="J12" s="176" t="n">
        <v>0.9</v>
      </c>
      <c r="K12" s="7" t="n">
        <v>0.8</v>
      </c>
      <c r="L12" s="7" t="n">
        <v>0.9</v>
      </c>
    </row>
    <row r="13" customFormat="false" ht="21" hidden="false" customHeight="true" outlineLevel="0" collapsed="false">
      <c r="B13" s="163" t="s">
        <v>30</v>
      </c>
      <c r="C13" s="164" t="n">
        <v>217</v>
      </c>
      <c r="D13" s="164" t="n">
        <v>264</v>
      </c>
      <c r="E13" s="164" t="n">
        <v>305</v>
      </c>
      <c r="F13" s="7" t="n">
        <v>390</v>
      </c>
      <c r="G13" s="7" t="n">
        <v>457</v>
      </c>
      <c r="H13" s="176" t="n">
        <v>0.6</v>
      </c>
      <c r="I13" s="31" t="n">
        <v>0.7</v>
      </c>
      <c r="J13" s="176" t="n">
        <v>0.7</v>
      </c>
      <c r="K13" s="7" t="n">
        <v>0.7</v>
      </c>
      <c r="L13" s="7" t="n">
        <v>0.6</v>
      </c>
    </row>
    <row r="14" customFormat="false" ht="21" hidden="false" customHeight="true" outlineLevel="0" collapsed="false">
      <c r="B14" s="163" t="s">
        <v>31</v>
      </c>
      <c r="C14" s="164" t="n">
        <v>764</v>
      </c>
      <c r="D14" s="164" t="n">
        <v>803</v>
      </c>
      <c r="E14" s="164" t="n">
        <v>976</v>
      </c>
      <c r="F14" s="7" t="n">
        <v>1326</v>
      </c>
      <c r="G14" s="7" t="n">
        <v>1531</v>
      </c>
      <c r="H14" s="176" t="n">
        <v>2</v>
      </c>
      <c r="I14" s="31" t="n">
        <v>2.2</v>
      </c>
      <c r="J14" s="176" t="n">
        <v>2.2</v>
      </c>
      <c r="K14" s="7" t="n">
        <v>2.2</v>
      </c>
      <c r="L14" s="7" t="n">
        <v>2.2</v>
      </c>
    </row>
    <row r="15" customFormat="false" ht="21" hidden="false" customHeight="true" outlineLevel="0" collapsed="false">
      <c r="B15" s="163" t="s">
        <v>32</v>
      </c>
      <c r="C15" s="164" t="n">
        <v>610</v>
      </c>
      <c r="D15" s="164" t="n">
        <v>533</v>
      </c>
      <c r="E15" s="164" t="n">
        <v>791</v>
      </c>
      <c r="F15" s="7" t="n">
        <v>1085</v>
      </c>
      <c r="G15" s="7" t="n">
        <v>1300</v>
      </c>
      <c r="H15" s="176" t="n">
        <v>1.6</v>
      </c>
      <c r="I15" s="31" t="n">
        <v>1.5</v>
      </c>
      <c r="J15" s="176" t="n">
        <v>1.8</v>
      </c>
      <c r="K15" s="7" t="n">
        <v>1.8</v>
      </c>
      <c r="L15" s="7" t="n">
        <v>1.8</v>
      </c>
    </row>
    <row r="16" customFormat="false" ht="21" hidden="false" customHeight="true" outlineLevel="0" collapsed="false">
      <c r="B16" s="163" t="s">
        <v>33</v>
      </c>
      <c r="C16" s="164" t="n">
        <v>1554</v>
      </c>
      <c r="D16" s="164" t="n">
        <v>1867</v>
      </c>
      <c r="E16" s="164" t="n">
        <v>2227</v>
      </c>
      <c r="F16" s="7" t="n">
        <v>3477</v>
      </c>
      <c r="G16" s="7" t="n">
        <v>3960</v>
      </c>
      <c r="H16" s="176" t="n">
        <v>4.1</v>
      </c>
      <c r="I16" s="31" t="n">
        <v>5.2</v>
      </c>
      <c r="J16" s="176" t="n">
        <v>5.1</v>
      </c>
      <c r="K16" s="7" t="n">
        <v>5.9</v>
      </c>
      <c r="L16" s="7" t="n">
        <v>5.6</v>
      </c>
    </row>
    <row r="17" customFormat="false" ht="21" hidden="false" customHeight="true" outlineLevel="0" collapsed="false">
      <c r="B17" s="163" t="s">
        <v>34</v>
      </c>
      <c r="C17" s="164" t="n">
        <v>320</v>
      </c>
      <c r="D17" s="164" t="n">
        <v>367</v>
      </c>
      <c r="E17" s="164" t="n">
        <v>424</v>
      </c>
      <c r="F17" s="7" t="n">
        <v>443</v>
      </c>
      <c r="G17" s="7" t="n">
        <v>522</v>
      </c>
      <c r="H17" s="176" t="n">
        <v>0.9</v>
      </c>
      <c r="I17" s="31" t="n">
        <v>1</v>
      </c>
      <c r="J17" s="176" t="n">
        <v>1</v>
      </c>
      <c r="K17" s="7" t="n">
        <v>0.7</v>
      </c>
      <c r="L17" s="7" t="n">
        <v>0.7</v>
      </c>
    </row>
    <row r="18" customFormat="false" ht="21" hidden="false" customHeight="true" outlineLevel="0" collapsed="false">
      <c r="A18" s="145" t="n">
        <v>45</v>
      </c>
      <c r="B18" s="163" t="s">
        <v>35</v>
      </c>
      <c r="C18" s="164" t="n">
        <v>789</v>
      </c>
      <c r="D18" s="164" t="n">
        <v>189</v>
      </c>
      <c r="E18" s="164" t="n">
        <v>199</v>
      </c>
      <c r="F18" s="7" t="n">
        <v>291</v>
      </c>
      <c r="G18" s="7" t="n">
        <v>370</v>
      </c>
      <c r="H18" s="176" t="n">
        <v>2.1</v>
      </c>
      <c r="I18" s="31" t="n">
        <v>0.5</v>
      </c>
      <c r="J18" s="176" t="n">
        <v>0.5</v>
      </c>
      <c r="K18" s="7" t="n">
        <v>0.5</v>
      </c>
      <c r="L18" s="7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1394</v>
      </c>
      <c r="D19" s="164" t="n">
        <v>1937</v>
      </c>
      <c r="E19" s="164" t="n">
        <v>2235</v>
      </c>
      <c r="F19" s="7" t="n">
        <v>3153</v>
      </c>
      <c r="G19" s="7" t="n">
        <v>3742</v>
      </c>
      <c r="H19" s="176" t="n">
        <v>3.7</v>
      </c>
      <c r="I19" s="31" t="n">
        <v>5.4</v>
      </c>
      <c r="J19" s="176" t="n">
        <v>5.1</v>
      </c>
      <c r="K19" s="7" t="n">
        <v>5.3</v>
      </c>
      <c r="L19" s="7" t="n">
        <v>5.3</v>
      </c>
    </row>
    <row r="20" customFormat="false" ht="21" hidden="false" customHeight="true" outlineLevel="0" collapsed="false">
      <c r="A20" s="145"/>
      <c r="B20" s="163" t="s">
        <v>37</v>
      </c>
      <c r="C20" s="164" t="n">
        <v>507</v>
      </c>
      <c r="D20" s="164" t="n">
        <v>483</v>
      </c>
      <c r="E20" s="164" t="n">
        <v>813</v>
      </c>
      <c r="F20" s="7" t="n">
        <v>1541</v>
      </c>
      <c r="G20" s="7" t="n">
        <v>1704</v>
      </c>
      <c r="H20" s="176" t="n">
        <v>1.3</v>
      </c>
      <c r="I20" s="31" t="n">
        <v>1.3</v>
      </c>
      <c r="J20" s="176" t="n">
        <v>1.9</v>
      </c>
      <c r="K20" s="7" t="n">
        <v>2.6</v>
      </c>
      <c r="L20" s="7" t="n">
        <v>2.4</v>
      </c>
    </row>
    <row r="21" customFormat="false" ht="21" hidden="false" customHeight="true" outlineLevel="0" collapsed="false">
      <c r="B21" s="163" t="s">
        <v>38</v>
      </c>
      <c r="C21" s="164" t="n">
        <v>1680</v>
      </c>
      <c r="D21" s="164" t="n">
        <v>2093</v>
      </c>
      <c r="E21" s="164" t="n">
        <v>2558</v>
      </c>
      <c r="F21" s="7" t="n">
        <v>3603</v>
      </c>
      <c r="G21" s="7" t="n">
        <v>4327</v>
      </c>
      <c r="H21" s="176" t="n">
        <v>4.5</v>
      </c>
      <c r="I21" s="31" t="n">
        <v>5.8</v>
      </c>
      <c r="J21" s="176" t="n">
        <v>5.9</v>
      </c>
      <c r="K21" s="7" t="n">
        <v>6.1</v>
      </c>
      <c r="L21" s="7" t="n">
        <v>6.1</v>
      </c>
    </row>
    <row r="22" customFormat="false" ht="21" hidden="false" customHeight="true" outlineLevel="0" collapsed="false">
      <c r="B22" s="163" t="s">
        <v>39</v>
      </c>
      <c r="C22" s="164" t="n">
        <v>866</v>
      </c>
      <c r="D22" s="164" t="n">
        <v>816</v>
      </c>
      <c r="E22" s="164" t="n">
        <v>1373</v>
      </c>
      <c r="F22" s="7" t="n">
        <v>1401</v>
      </c>
      <c r="G22" s="7" t="n">
        <v>1714</v>
      </c>
      <c r="H22" s="176" t="n">
        <v>2.3</v>
      </c>
      <c r="I22" s="31" t="n">
        <v>2.3</v>
      </c>
      <c r="J22" s="176" t="n">
        <v>3.2</v>
      </c>
      <c r="K22" s="7" t="n">
        <v>2.4</v>
      </c>
      <c r="L22" s="7" t="n">
        <v>2.4</v>
      </c>
    </row>
    <row r="23" customFormat="false" ht="21" hidden="false" customHeight="true" outlineLevel="0" collapsed="false">
      <c r="B23" s="163" t="s">
        <v>40</v>
      </c>
      <c r="C23" s="164" t="n">
        <v>232</v>
      </c>
      <c r="D23" s="164" t="n">
        <v>226</v>
      </c>
      <c r="E23" s="164" t="n">
        <v>348</v>
      </c>
      <c r="F23" s="7" t="n">
        <v>361</v>
      </c>
      <c r="G23" s="7" t="n">
        <v>454</v>
      </c>
      <c r="H23" s="176" t="n">
        <v>0.6</v>
      </c>
      <c r="I23" s="31" t="n">
        <v>0.6</v>
      </c>
      <c r="J23" s="176" t="n">
        <v>0.8</v>
      </c>
      <c r="K23" s="7" t="n">
        <v>0.6</v>
      </c>
      <c r="L23" s="7" t="n">
        <v>0.6</v>
      </c>
    </row>
    <row r="24" customFormat="false" ht="21" hidden="false" customHeight="true" outlineLevel="0" collapsed="false">
      <c r="B24" s="163" t="s">
        <v>41</v>
      </c>
      <c r="C24" s="164" t="n">
        <v>348</v>
      </c>
      <c r="D24" s="164" t="n">
        <v>399</v>
      </c>
      <c r="E24" s="164" t="n">
        <v>439</v>
      </c>
      <c r="F24" s="7" t="n">
        <v>512</v>
      </c>
      <c r="G24" s="7" t="n">
        <v>643</v>
      </c>
      <c r="H24" s="176" t="n">
        <v>0.9</v>
      </c>
      <c r="I24" s="31" t="n">
        <v>1.1</v>
      </c>
      <c r="J24" s="176" t="n">
        <v>1</v>
      </c>
      <c r="K24" s="7" t="n">
        <v>0.9</v>
      </c>
      <c r="L24" s="7" t="n">
        <v>0.9</v>
      </c>
    </row>
    <row r="25" customFormat="false" ht="21" hidden="false" customHeight="true" outlineLevel="0" collapsed="false">
      <c r="B25" s="163" t="s">
        <v>43</v>
      </c>
      <c r="C25" s="164" t="n">
        <v>323</v>
      </c>
      <c r="D25" s="164" t="n">
        <v>295</v>
      </c>
      <c r="E25" s="164" t="n">
        <v>319</v>
      </c>
      <c r="F25" s="7" t="n">
        <v>396</v>
      </c>
      <c r="G25" s="7" t="n">
        <v>493</v>
      </c>
      <c r="H25" s="176" t="n">
        <v>0.9</v>
      </c>
      <c r="I25" s="31" t="n">
        <v>0.8</v>
      </c>
      <c r="J25" s="176" t="n">
        <v>0.7</v>
      </c>
      <c r="K25" s="7" t="n">
        <v>0.7</v>
      </c>
      <c r="L25" s="7" t="n">
        <v>0.7</v>
      </c>
    </row>
    <row r="26" customFormat="false" ht="21" hidden="false" customHeight="true" outlineLevel="0" collapsed="false">
      <c r="B26" s="163" t="s">
        <v>44</v>
      </c>
      <c r="C26" s="164" t="n">
        <v>2509</v>
      </c>
      <c r="D26" s="164" t="n">
        <v>2257</v>
      </c>
      <c r="E26" s="164" t="n">
        <v>3092</v>
      </c>
      <c r="F26" s="7" t="n">
        <v>3742</v>
      </c>
      <c r="G26" s="7" t="n">
        <v>4449</v>
      </c>
      <c r="H26" s="176" t="n">
        <v>6.7</v>
      </c>
      <c r="I26" s="31" t="n">
        <v>6.3</v>
      </c>
      <c r="J26" s="176" t="n">
        <v>7.1</v>
      </c>
      <c r="K26" s="7" t="n">
        <v>6.3</v>
      </c>
      <c r="L26" s="7" t="n">
        <v>6.3</v>
      </c>
    </row>
    <row r="27" customFormat="false" ht="21" hidden="false" customHeight="true" outlineLevel="0" collapsed="false">
      <c r="B27" s="163" t="s">
        <v>45</v>
      </c>
      <c r="C27" s="164" t="n">
        <v>292</v>
      </c>
      <c r="D27" s="164" t="n">
        <v>350</v>
      </c>
      <c r="E27" s="164" t="n">
        <v>347</v>
      </c>
      <c r="F27" s="7" t="n">
        <v>469</v>
      </c>
      <c r="G27" s="7" t="n">
        <v>583</v>
      </c>
      <c r="H27" s="176" t="n">
        <v>0.8</v>
      </c>
      <c r="I27" s="31" t="n">
        <v>1</v>
      </c>
      <c r="J27" s="176" t="n">
        <v>0.8</v>
      </c>
      <c r="K27" s="7" t="n">
        <v>0.8</v>
      </c>
      <c r="L27" s="7" t="n">
        <v>0.8</v>
      </c>
    </row>
    <row r="28" customFormat="false" ht="21" hidden="false" customHeight="true" outlineLevel="0" collapsed="false">
      <c r="B28" s="163" t="s">
        <v>46</v>
      </c>
      <c r="C28" s="164" t="n">
        <v>298</v>
      </c>
      <c r="D28" s="164" t="n">
        <v>395</v>
      </c>
      <c r="E28" s="164" t="n">
        <v>421</v>
      </c>
      <c r="F28" s="7" t="n">
        <v>537</v>
      </c>
      <c r="G28" s="7" t="n">
        <v>667</v>
      </c>
      <c r="H28" s="176" t="n">
        <v>0.8</v>
      </c>
      <c r="I28" s="31" t="n">
        <v>1.1</v>
      </c>
      <c r="J28" s="176" t="n">
        <v>1</v>
      </c>
      <c r="K28" s="7" t="n">
        <v>0.9</v>
      </c>
      <c r="L28" s="7" t="n">
        <v>0.9</v>
      </c>
    </row>
    <row r="29" customFormat="false" ht="21" hidden="false" customHeight="true" outlineLevel="0" collapsed="false">
      <c r="B29" s="163" t="s">
        <v>47</v>
      </c>
      <c r="C29" s="164" t="n">
        <v>497</v>
      </c>
      <c r="D29" s="164" t="n">
        <v>525</v>
      </c>
      <c r="E29" s="164" t="n">
        <v>678</v>
      </c>
      <c r="F29" s="7" t="n">
        <v>766</v>
      </c>
      <c r="G29" s="7" t="n">
        <v>893</v>
      </c>
      <c r="H29" s="176" t="n">
        <v>1.3</v>
      </c>
      <c r="I29" s="31" t="n">
        <v>1.5</v>
      </c>
      <c r="J29" s="176" t="n">
        <v>1.6</v>
      </c>
      <c r="K29" s="7" t="n">
        <v>1.3</v>
      </c>
      <c r="L29" s="7" t="n">
        <v>1.3</v>
      </c>
    </row>
    <row r="30" customFormat="false" ht="21" hidden="false" customHeight="true" outlineLevel="0" collapsed="false">
      <c r="B30" s="163" t="s">
        <v>48</v>
      </c>
      <c r="C30" s="164" t="n">
        <v>464</v>
      </c>
      <c r="D30" s="164" t="n">
        <v>291</v>
      </c>
      <c r="E30" s="164" t="n">
        <v>267</v>
      </c>
      <c r="F30" s="7" t="n">
        <v>302</v>
      </c>
      <c r="G30" s="7" t="n">
        <v>407</v>
      </c>
      <c r="H30" s="176" t="n">
        <v>1.2</v>
      </c>
      <c r="I30" s="31" t="n">
        <v>0.8</v>
      </c>
      <c r="J30" s="176" t="n">
        <v>0.6</v>
      </c>
      <c r="K30" s="7" t="n">
        <v>0.5</v>
      </c>
      <c r="L30" s="7" t="n">
        <v>0.6</v>
      </c>
    </row>
    <row r="31" customFormat="false" ht="21" hidden="false" customHeight="true" outlineLevel="0" collapsed="false">
      <c r="B31" s="163" t="s">
        <v>49</v>
      </c>
      <c r="C31" s="164" t="n">
        <v>348</v>
      </c>
      <c r="D31" s="164" t="n">
        <v>326</v>
      </c>
      <c r="E31" s="164" t="n">
        <v>429</v>
      </c>
      <c r="F31" s="7" t="n">
        <v>490</v>
      </c>
      <c r="G31" s="7" t="n">
        <v>613</v>
      </c>
      <c r="H31" s="176" t="n">
        <v>0.9</v>
      </c>
      <c r="I31" s="31" t="n">
        <v>0.9</v>
      </c>
      <c r="J31" s="176" t="n">
        <v>1</v>
      </c>
      <c r="K31" s="7" t="n">
        <v>0.8</v>
      </c>
      <c r="L31" s="7" t="n">
        <v>0.9</v>
      </c>
    </row>
    <row r="32" customFormat="false" ht="21" hidden="false" customHeight="true" outlineLevel="0" collapsed="false">
      <c r="B32" s="31" t="s">
        <v>50</v>
      </c>
      <c r="C32" s="164" t="n">
        <v>13778</v>
      </c>
      <c r="D32" s="164" t="n">
        <v>14661</v>
      </c>
      <c r="E32" s="164" t="n">
        <v>17246</v>
      </c>
      <c r="F32" s="7" t="n">
        <v>25915</v>
      </c>
      <c r="G32" s="7" t="n">
        <v>31231</v>
      </c>
      <c r="H32" s="176" t="n">
        <v>36.7</v>
      </c>
      <c r="I32" s="31" t="n">
        <v>40.8</v>
      </c>
      <c r="J32" s="176" t="n">
        <v>39.8</v>
      </c>
      <c r="K32" s="7" t="n">
        <v>43.7</v>
      </c>
      <c r="L32" s="7" t="n">
        <v>44.1</v>
      </c>
    </row>
    <row r="33" customFormat="false" ht="21" hidden="false" customHeight="true" outlineLevel="0" collapsed="false">
      <c r="B33" s="163" t="s">
        <v>51</v>
      </c>
      <c r="C33" s="164" t="n">
        <v>51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1.4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20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19.9" hidden="false" customHeight="true" outlineLevel="0" collapsed="false">
      <c r="B5" s="160" t="s">
        <v>21</v>
      </c>
      <c r="C5" s="161" t="n">
        <f aca="false">SUM(C7:C33)</f>
        <v>97642</v>
      </c>
      <c r="D5" s="161" t="n">
        <f aca="false">SUM(D7:D33)</f>
        <v>117168</v>
      </c>
      <c r="E5" s="161" t="n">
        <f aca="false">SUM(E8:E32)</f>
        <v>147578</v>
      </c>
      <c r="F5" s="161" t="n">
        <f aca="false">SUM(F8:F32)</f>
        <v>182158</v>
      </c>
      <c r="G5" s="161" t="n">
        <f aca="false">SUM(G8:G32)</f>
        <v>23697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4838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5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932</v>
      </c>
      <c r="D8" s="164" t="n">
        <v>5114</v>
      </c>
      <c r="E8" s="164" t="n">
        <v>6130</v>
      </c>
      <c r="F8" s="7" t="n">
        <v>7762</v>
      </c>
      <c r="G8" s="7" t="n">
        <v>10078</v>
      </c>
      <c r="H8" s="31" t="n">
        <v>4</v>
      </c>
      <c r="I8" s="31" t="n">
        <v>4.4</v>
      </c>
      <c r="J8" s="31" t="n">
        <v>4.2</v>
      </c>
      <c r="K8" s="31" t="n">
        <v>4.3</v>
      </c>
      <c r="L8" s="31" t="n">
        <v>4.3</v>
      </c>
    </row>
    <row r="9" customFormat="false" ht="21" hidden="false" customHeight="true" outlineLevel="0" collapsed="false">
      <c r="B9" s="163" t="s">
        <v>26</v>
      </c>
      <c r="C9" s="164" t="n">
        <v>1922</v>
      </c>
      <c r="D9" s="164" t="n">
        <v>2589</v>
      </c>
      <c r="E9" s="164" t="n">
        <v>3135</v>
      </c>
      <c r="F9" s="7" t="n">
        <v>3646</v>
      </c>
      <c r="G9" s="7" t="n">
        <v>4859</v>
      </c>
      <c r="H9" s="31" t="n">
        <v>2</v>
      </c>
      <c r="I9" s="31" t="n">
        <v>2.1</v>
      </c>
      <c r="J9" s="31" t="n">
        <v>2.1</v>
      </c>
      <c r="K9" s="31" t="n">
        <v>2</v>
      </c>
      <c r="L9" s="31" t="n">
        <v>2.1</v>
      </c>
    </row>
    <row r="10" customFormat="false" ht="21" hidden="false" customHeight="true" outlineLevel="0" collapsed="false">
      <c r="B10" s="163" t="s">
        <v>27</v>
      </c>
      <c r="C10" s="164" t="n">
        <v>5530</v>
      </c>
      <c r="D10" s="164" t="n">
        <v>7974</v>
      </c>
      <c r="E10" s="164" t="n">
        <v>11002</v>
      </c>
      <c r="F10" s="7" t="n">
        <v>12242</v>
      </c>
      <c r="G10" s="7" t="n">
        <v>15390</v>
      </c>
      <c r="H10" s="31" t="n">
        <v>5.7</v>
      </c>
      <c r="I10" s="31" t="n">
        <v>6.8</v>
      </c>
      <c r="J10" s="31" t="n">
        <v>7.4</v>
      </c>
      <c r="K10" s="31" t="n">
        <v>6.7</v>
      </c>
      <c r="L10" s="31" t="n">
        <v>6.5</v>
      </c>
    </row>
    <row r="11" customFormat="false" ht="21" hidden="false" customHeight="true" outlineLevel="0" collapsed="false">
      <c r="B11" s="163" t="s">
        <v>28</v>
      </c>
      <c r="C11" s="164" t="n">
        <v>6279</v>
      </c>
      <c r="D11" s="164" t="n">
        <v>6409</v>
      </c>
      <c r="E11" s="164" t="n">
        <v>7583</v>
      </c>
      <c r="F11" s="7" t="n">
        <v>8966</v>
      </c>
      <c r="G11" s="7" t="n">
        <v>11405</v>
      </c>
      <c r="H11" s="31" t="n">
        <v>6.4</v>
      </c>
      <c r="I11" s="31" t="n">
        <v>5.5</v>
      </c>
      <c r="J11" s="31" t="n">
        <v>5.1</v>
      </c>
      <c r="K11" s="31" t="n">
        <v>4.9</v>
      </c>
      <c r="L11" s="31" t="n">
        <v>4.8</v>
      </c>
    </row>
    <row r="12" customFormat="false" ht="21" hidden="false" customHeight="true" outlineLevel="0" collapsed="false">
      <c r="B12" s="163" t="s">
        <v>29</v>
      </c>
      <c r="C12" s="164" t="n">
        <v>3211</v>
      </c>
      <c r="D12" s="164" t="n">
        <v>4582</v>
      </c>
      <c r="E12" s="164" t="n">
        <v>6962</v>
      </c>
      <c r="F12" s="7" t="n">
        <v>7714</v>
      </c>
      <c r="G12" s="7" t="n">
        <v>9179</v>
      </c>
      <c r="H12" s="31" t="n">
        <v>3.3</v>
      </c>
      <c r="I12" s="31" t="n">
        <v>3.9</v>
      </c>
      <c r="J12" s="31" t="n">
        <v>4.7</v>
      </c>
      <c r="K12" s="31" t="n">
        <v>4.2</v>
      </c>
      <c r="L12" s="31" t="n">
        <v>3.9</v>
      </c>
    </row>
    <row r="13" customFormat="false" ht="21" hidden="false" customHeight="true" outlineLevel="0" collapsed="false">
      <c r="B13" s="163" t="s">
        <v>30</v>
      </c>
      <c r="C13" s="164" t="n">
        <v>2207</v>
      </c>
      <c r="D13" s="164" t="n">
        <v>2685</v>
      </c>
      <c r="E13" s="164" t="n">
        <v>3481</v>
      </c>
      <c r="F13" s="7" t="n">
        <v>4006</v>
      </c>
      <c r="G13" s="7" t="n">
        <v>4989</v>
      </c>
      <c r="H13" s="31" t="n">
        <v>2.3</v>
      </c>
      <c r="I13" s="31" t="n">
        <v>2.3</v>
      </c>
      <c r="J13" s="31" t="n">
        <v>2.4</v>
      </c>
      <c r="K13" s="31" t="n">
        <v>2.2</v>
      </c>
      <c r="L13" s="31" t="n">
        <v>2.1</v>
      </c>
    </row>
    <row r="14" customFormat="false" ht="21" hidden="false" customHeight="true" outlineLevel="0" collapsed="false">
      <c r="B14" s="163" t="s">
        <v>31</v>
      </c>
      <c r="C14" s="164" t="n">
        <v>3179</v>
      </c>
      <c r="D14" s="164" t="n">
        <v>4522</v>
      </c>
      <c r="E14" s="164" t="n">
        <v>6337</v>
      </c>
      <c r="F14" s="7" t="n">
        <v>7302</v>
      </c>
      <c r="G14" s="7" t="n">
        <v>8600</v>
      </c>
      <c r="H14" s="31" t="n">
        <v>3.3</v>
      </c>
      <c r="I14" s="31" t="n">
        <v>3.9</v>
      </c>
      <c r="J14" s="31" t="n">
        <v>4.3</v>
      </c>
      <c r="K14" s="31" t="n">
        <v>4</v>
      </c>
      <c r="L14" s="31" t="n">
        <v>3.6</v>
      </c>
    </row>
    <row r="15" customFormat="false" ht="21" hidden="false" customHeight="true" outlineLevel="0" collapsed="false">
      <c r="B15" s="163" t="s">
        <v>32</v>
      </c>
      <c r="C15" s="164" t="n">
        <v>2651</v>
      </c>
      <c r="D15" s="164" t="n">
        <v>3028</v>
      </c>
      <c r="E15" s="164" t="n">
        <v>2941</v>
      </c>
      <c r="F15" s="7" t="n">
        <v>3540</v>
      </c>
      <c r="G15" s="7" t="n">
        <v>5062</v>
      </c>
      <c r="H15" s="31" t="n">
        <v>2.7</v>
      </c>
      <c r="I15" s="31" t="n">
        <v>2.6</v>
      </c>
      <c r="J15" s="31" t="n">
        <v>2</v>
      </c>
      <c r="K15" s="31" t="n">
        <v>1.9</v>
      </c>
      <c r="L15" s="31" t="n">
        <v>2.1</v>
      </c>
    </row>
    <row r="16" customFormat="false" ht="21" hidden="false" customHeight="true" outlineLevel="0" collapsed="false">
      <c r="B16" s="163" t="s">
        <v>33</v>
      </c>
      <c r="C16" s="164" t="n">
        <v>5515</v>
      </c>
      <c r="D16" s="164" t="n">
        <v>7049</v>
      </c>
      <c r="E16" s="164" t="n">
        <v>9223</v>
      </c>
      <c r="F16" s="7" t="n">
        <v>16135</v>
      </c>
      <c r="G16" s="7" t="n">
        <v>21783</v>
      </c>
      <c r="H16" s="31" t="n">
        <v>5.6</v>
      </c>
      <c r="I16" s="31" t="n">
        <v>6</v>
      </c>
      <c r="J16" s="31" t="n">
        <v>6.2</v>
      </c>
      <c r="K16" s="31" t="n">
        <v>8.8</v>
      </c>
      <c r="L16" s="31" t="n">
        <v>9.2</v>
      </c>
    </row>
    <row r="17" customFormat="false" ht="21" hidden="false" customHeight="true" outlineLevel="0" collapsed="false">
      <c r="B17" s="163" t="s">
        <v>34</v>
      </c>
      <c r="C17" s="164" t="n">
        <v>2156</v>
      </c>
      <c r="D17" s="164" t="n">
        <v>3042</v>
      </c>
      <c r="E17" s="164" t="n">
        <v>3621</v>
      </c>
      <c r="F17" s="7" t="n">
        <v>4297</v>
      </c>
      <c r="G17" s="7" t="n">
        <v>5957</v>
      </c>
      <c r="H17" s="31" t="n">
        <v>2.2</v>
      </c>
      <c r="I17" s="31" t="n">
        <v>2.6</v>
      </c>
      <c r="J17" s="31" t="n">
        <v>2.4</v>
      </c>
      <c r="K17" s="31" t="n">
        <v>2.4</v>
      </c>
      <c r="L17" s="31" t="n">
        <v>2.5</v>
      </c>
    </row>
    <row r="18" customFormat="false" ht="21" hidden="false" customHeight="true" outlineLevel="0" collapsed="false">
      <c r="A18" s="145" t="n">
        <v>46</v>
      </c>
      <c r="B18" s="163" t="s">
        <v>35</v>
      </c>
      <c r="C18" s="164" t="n">
        <v>3751</v>
      </c>
      <c r="D18" s="164" t="n">
        <v>3288</v>
      </c>
      <c r="E18" s="164" t="n">
        <v>3342</v>
      </c>
      <c r="F18" s="7" t="n">
        <v>4283</v>
      </c>
      <c r="G18" s="7" t="n">
        <v>5726</v>
      </c>
      <c r="H18" s="31" t="n">
        <v>3.8</v>
      </c>
      <c r="I18" s="31" t="n">
        <v>2.8</v>
      </c>
      <c r="J18" s="31" t="n">
        <v>2.3</v>
      </c>
      <c r="K18" s="31" t="n">
        <v>2.4</v>
      </c>
      <c r="L18" s="31" t="n">
        <v>2.4</v>
      </c>
    </row>
    <row r="19" customFormat="false" ht="21" hidden="false" customHeight="true" outlineLevel="0" collapsed="false">
      <c r="A19" s="145"/>
      <c r="B19" s="163" t="s">
        <v>36</v>
      </c>
      <c r="C19" s="164" t="n">
        <v>5380</v>
      </c>
      <c r="D19" s="164" t="n">
        <v>7252</v>
      </c>
      <c r="E19" s="164" t="n">
        <v>9404</v>
      </c>
      <c r="F19" s="7" t="n">
        <v>10866</v>
      </c>
      <c r="G19" s="7" t="n">
        <v>13914</v>
      </c>
      <c r="H19" s="31" t="n">
        <v>5.5</v>
      </c>
      <c r="I19" s="31" t="n">
        <v>6.2</v>
      </c>
      <c r="J19" s="31" t="n">
        <v>6.4</v>
      </c>
      <c r="K19" s="31" t="n">
        <v>6</v>
      </c>
      <c r="L19" s="31" t="n">
        <v>5.9</v>
      </c>
    </row>
    <row r="20" customFormat="false" ht="21" hidden="false" customHeight="true" outlineLevel="0" collapsed="false">
      <c r="A20" s="145"/>
      <c r="B20" s="163" t="s">
        <v>37</v>
      </c>
      <c r="C20" s="164" t="n">
        <v>2670</v>
      </c>
      <c r="D20" s="164" t="n">
        <v>3707</v>
      </c>
      <c r="E20" s="164" t="n">
        <v>5147</v>
      </c>
      <c r="F20" s="7" t="n">
        <v>6668</v>
      </c>
      <c r="G20" s="7" t="n">
        <v>8333</v>
      </c>
      <c r="H20" s="31" t="n">
        <v>2.7</v>
      </c>
      <c r="I20" s="31" t="n">
        <v>3.2</v>
      </c>
      <c r="J20" s="31" t="n">
        <v>3.5</v>
      </c>
      <c r="K20" s="31" t="n">
        <v>3.7</v>
      </c>
      <c r="L20" s="31" t="n">
        <v>3.5</v>
      </c>
    </row>
    <row r="21" customFormat="false" ht="21" hidden="false" customHeight="true" outlineLevel="0" collapsed="false">
      <c r="B21" s="163" t="s">
        <v>38</v>
      </c>
      <c r="C21" s="164" t="n">
        <v>5514</v>
      </c>
      <c r="D21" s="164" t="n">
        <v>7010</v>
      </c>
      <c r="E21" s="164" t="n">
        <v>9342</v>
      </c>
      <c r="F21" s="7" t="n">
        <v>11396</v>
      </c>
      <c r="G21" s="7" t="n">
        <v>14261</v>
      </c>
      <c r="H21" s="31" t="n">
        <v>5.6</v>
      </c>
      <c r="I21" s="31" t="n">
        <v>6</v>
      </c>
      <c r="J21" s="31" t="n">
        <v>6.3</v>
      </c>
      <c r="K21" s="31" t="n">
        <v>6.3</v>
      </c>
      <c r="L21" s="31" t="n">
        <v>6</v>
      </c>
    </row>
    <row r="22" customFormat="false" ht="21" hidden="false" customHeight="true" outlineLevel="0" collapsed="false">
      <c r="B22" s="163" t="s">
        <v>39</v>
      </c>
      <c r="C22" s="164" t="n">
        <v>2988</v>
      </c>
      <c r="D22" s="164" t="n">
        <v>3838</v>
      </c>
      <c r="E22" s="164" t="n">
        <v>4658</v>
      </c>
      <c r="F22" s="7" t="n">
        <v>5685</v>
      </c>
      <c r="G22" s="7" t="n">
        <v>7343</v>
      </c>
      <c r="H22" s="31" t="n">
        <v>3.1</v>
      </c>
      <c r="I22" s="31" t="n">
        <v>3.3</v>
      </c>
      <c r="J22" s="31" t="n">
        <v>3.2</v>
      </c>
      <c r="K22" s="31" t="n">
        <v>3.1</v>
      </c>
      <c r="L22" s="31" t="n">
        <v>3.1</v>
      </c>
    </row>
    <row r="23" customFormat="false" ht="21" hidden="false" customHeight="true" outlineLevel="0" collapsed="false">
      <c r="B23" s="163" t="s">
        <v>40</v>
      </c>
      <c r="C23" s="164" t="n">
        <v>2034</v>
      </c>
      <c r="D23" s="164" t="n">
        <v>2615</v>
      </c>
      <c r="E23" s="164" t="n">
        <v>3434</v>
      </c>
      <c r="F23" s="7" t="n">
        <v>4223</v>
      </c>
      <c r="G23" s="7" t="n">
        <v>5073</v>
      </c>
      <c r="H23" s="31" t="n">
        <v>2.1</v>
      </c>
      <c r="I23" s="31" t="n">
        <v>2.2</v>
      </c>
      <c r="J23" s="31" t="n">
        <v>2.3</v>
      </c>
      <c r="K23" s="31" t="n">
        <v>2.3</v>
      </c>
      <c r="L23" s="31" t="n">
        <v>2.1</v>
      </c>
    </row>
    <row r="24" customFormat="false" ht="21" hidden="false" customHeight="true" outlineLevel="0" collapsed="false">
      <c r="B24" s="163" t="s">
        <v>41</v>
      </c>
      <c r="C24" s="164" t="n">
        <v>2360</v>
      </c>
      <c r="D24" s="164" t="n">
        <v>3229</v>
      </c>
      <c r="E24" s="164" t="n">
        <v>4318</v>
      </c>
      <c r="F24" s="7" t="n">
        <v>5335</v>
      </c>
      <c r="G24" s="7" t="n">
        <v>7114</v>
      </c>
      <c r="H24" s="31" t="n">
        <v>2.4</v>
      </c>
      <c r="I24" s="31" t="n">
        <v>2.8</v>
      </c>
      <c r="J24" s="31" t="n">
        <v>2.9</v>
      </c>
      <c r="K24" s="31" t="n">
        <v>2.9</v>
      </c>
      <c r="L24" s="31" t="n">
        <v>3</v>
      </c>
    </row>
    <row r="25" customFormat="false" ht="21" hidden="false" customHeight="true" outlineLevel="0" collapsed="false">
      <c r="B25" s="163" t="s">
        <v>43</v>
      </c>
      <c r="C25" s="164" t="n">
        <v>1702</v>
      </c>
      <c r="D25" s="164" t="n">
        <v>2080</v>
      </c>
      <c r="E25" s="164" t="n">
        <v>2451</v>
      </c>
      <c r="F25" s="7" t="n">
        <v>2948</v>
      </c>
      <c r="G25" s="7" t="n">
        <v>3838</v>
      </c>
      <c r="H25" s="31" t="n">
        <v>1.7</v>
      </c>
      <c r="I25" s="31" t="n">
        <v>1.8</v>
      </c>
      <c r="J25" s="31" t="n">
        <v>1.7</v>
      </c>
      <c r="K25" s="31" t="n">
        <v>1.6</v>
      </c>
      <c r="L25" s="31" t="n">
        <v>1.6</v>
      </c>
    </row>
    <row r="26" customFormat="false" ht="21" hidden="false" customHeight="true" outlineLevel="0" collapsed="false">
      <c r="B26" s="163" t="s">
        <v>44</v>
      </c>
      <c r="C26" s="164" t="n">
        <v>4978</v>
      </c>
      <c r="D26" s="164" t="n">
        <v>7663</v>
      </c>
      <c r="E26" s="164" t="n">
        <v>8655</v>
      </c>
      <c r="F26" s="7" t="n">
        <v>10148</v>
      </c>
      <c r="G26" s="7" t="n">
        <v>13697</v>
      </c>
      <c r="H26" s="31" t="n">
        <v>5.1</v>
      </c>
      <c r="I26" s="31" t="n">
        <v>6.5</v>
      </c>
      <c r="J26" s="31" t="n">
        <v>5.9</v>
      </c>
      <c r="K26" s="31" t="n">
        <v>5.6</v>
      </c>
      <c r="L26" s="31" t="n">
        <v>5.8</v>
      </c>
    </row>
    <row r="27" customFormat="false" ht="21" hidden="false" customHeight="true" outlineLevel="0" collapsed="false">
      <c r="B27" s="163" t="s">
        <v>45</v>
      </c>
      <c r="C27" s="164" t="n">
        <v>1950</v>
      </c>
      <c r="D27" s="164" t="n">
        <v>2741</v>
      </c>
      <c r="E27" s="164" t="n">
        <v>3141</v>
      </c>
      <c r="F27" s="7" t="n">
        <v>3739</v>
      </c>
      <c r="G27" s="7" t="n">
        <v>5004</v>
      </c>
      <c r="H27" s="31" t="n">
        <v>2</v>
      </c>
      <c r="I27" s="31" t="n">
        <v>2.3</v>
      </c>
      <c r="J27" s="31" t="n">
        <v>2.1</v>
      </c>
      <c r="K27" s="31" t="n">
        <v>2.1</v>
      </c>
      <c r="L27" s="31" t="n">
        <v>2.1</v>
      </c>
    </row>
    <row r="28" customFormat="false" ht="21" hidden="false" customHeight="true" outlineLevel="0" collapsed="false">
      <c r="B28" s="163" t="s">
        <v>46</v>
      </c>
      <c r="C28" s="164" t="n">
        <v>2786</v>
      </c>
      <c r="D28" s="164" t="n">
        <v>3540</v>
      </c>
      <c r="E28" s="164" t="n">
        <v>4241</v>
      </c>
      <c r="F28" s="7" t="n">
        <v>5287</v>
      </c>
      <c r="G28" s="7" t="n">
        <v>7032</v>
      </c>
      <c r="H28" s="31" t="n">
        <v>2.9</v>
      </c>
      <c r="I28" s="31" t="n">
        <v>3</v>
      </c>
      <c r="J28" s="31" t="n">
        <v>2.9</v>
      </c>
      <c r="K28" s="31" t="n">
        <v>2.9</v>
      </c>
      <c r="L28" s="31" t="n">
        <v>3</v>
      </c>
    </row>
    <row r="29" customFormat="false" ht="21" hidden="false" customHeight="true" outlineLevel="0" collapsed="false">
      <c r="B29" s="163" t="s">
        <v>47</v>
      </c>
      <c r="C29" s="164" t="n">
        <v>2289</v>
      </c>
      <c r="D29" s="164" t="n">
        <v>2806</v>
      </c>
      <c r="E29" s="164" t="n">
        <v>3244</v>
      </c>
      <c r="F29" s="7" t="n">
        <v>3849</v>
      </c>
      <c r="G29" s="7" t="n">
        <v>5254</v>
      </c>
      <c r="H29" s="31" t="n">
        <v>2.3</v>
      </c>
      <c r="I29" s="31" t="n">
        <v>2.4</v>
      </c>
      <c r="J29" s="31" t="n">
        <v>2.2</v>
      </c>
      <c r="K29" s="31" t="n">
        <v>2.1</v>
      </c>
      <c r="L29" s="31" t="n">
        <v>2.2</v>
      </c>
    </row>
    <row r="30" customFormat="false" ht="21" hidden="false" customHeight="true" outlineLevel="0" collapsed="false">
      <c r="B30" s="163" t="s">
        <v>48</v>
      </c>
      <c r="C30" s="164" t="n">
        <v>1910</v>
      </c>
      <c r="D30" s="164" t="n">
        <v>2222</v>
      </c>
      <c r="E30" s="164" t="n">
        <v>2245</v>
      </c>
      <c r="F30" s="7" t="n">
        <v>2609</v>
      </c>
      <c r="G30" s="7" t="n">
        <v>3417</v>
      </c>
      <c r="H30" s="31" t="n">
        <v>2</v>
      </c>
      <c r="I30" s="31" t="n">
        <v>1.9</v>
      </c>
      <c r="J30" s="31" t="n">
        <v>1.5</v>
      </c>
      <c r="K30" s="31" t="n">
        <v>1.4</v>
      </c>
      <c r="L30" s="31" t="n">
        <v>1.5</v>
      </c>
    </row>
    <row r="31" customFormat="false" ht="21" hidden="false" customHeight="true" outlineLevel="0" collapsed="false">
      <c r="B31" s="163" t="s">
        <v>49</v>
      </c>
      <c r="C31" s="164" t="n">
        <v>2906</v>
      </c>
      <c r="D31" s="164" t="n">
        <v>3713</v>
      </c>
      <c r="E31" s="164" t="n">
        <v>5017</v>
      </c>
      <c r="F31" s="7" t="n">
        <v>5685</v>
      </c>
      <c r="G31" s="7" t="n">
        <v>7414</v>
      </c>
      <c r="H31" s="31" t="n">
        <v>3</v>
      </c>
      <c r="I31" s="31" t="n">
        <v>3.2</v>
      </c>
      <c r="J31" s="31" t="n">
        <v>3.4</v>
      </c>
      <c r="K31" s="31" t="n">
        <v>3.1</v>
      </c>
      <c r="L31" s="31" t="n">
        <v>3.1</v>
      </c>
    </row>
    <row r="32" customFormat="false" ht="21" hidden="false" customHeight="true" outlineLevel="0" collapsed="false">
      <c r="B32" s="31" t="s">
        <v>50</v>
      </c>
      <c r="C32" s="164" t="n">
        <v>11130</v>
      </c>
      <c r="D32" s="164" t="n">
        <v>14470</v>
      </c>
      <c r="E32" s="164" t="n">
        <v>18524</v>
      </c>
      <c r="F32" s="7" t="n">
        <v>23827</v>
      </c>
      <c r="G32" s="7" t="n">
        <v>32248</v>
      </c>
      <c r="H32" s="31" t="n">
        <v>11.4</v>
      </c>
      <c r="I32" s="31" t="n">
        <v>12.3</v>
      </c>
      <c r="J32" s="31" t="n">
        <v>12.6</v>
      </c>
      <c r="K32" s="31" t="n">
        <v>13.1</v>
      </c>
      <c r="L32" s="31" t="n">
        <v>13.6</v>
      </c>
    </row>
    <row r="33" customFormat="false" ht="21" hidden="false" customHeight="true" outlineLevel="0" collapsed="false">
      <c r="B33" s="163" t="s">
        <v>51</v>
      </c>
      <c r="C33" s="164" t="n">
        <v>187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1.9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20.2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21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112780</v>
      </c>
      <c r="D5" s="161" t="n">
        <f aca="false">SUM(D7:D33)</f>
        <v>106305</v>
      </c>
      <c r="E5" s="161" t="n">
        <f aca="false">SUM(E8:E32)</f>
        <v>119928</v>
      </c>
      <c r="F5" s="161" t="n">
        <f aca="false">SUM(F8:F32)</f>
        <v>132745</v>
      </c>
      <c r="G5" s="161" t="n">
        <f aca="false">SUM(G8:G32)</f>
        <v>180011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790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3.4</v>
      </c>
      <c r="I7" s="21" t="s">
        <v>24</v>
      </c>
      <c r="J7" s="164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598</v>
      </c>
      <c r="D8" s="164" t="n">
        <v>3879</v>
      </c>
      <c r="E8" s="164" t="n">
        <v>4444</v>
      </c>
      <c r="F8" s="7" t="n">
        <v>4779</v>
      </c>
      <c r="G8" s="7" t="n">
        <v>6673</v>
      </c>
      <c r="H8" s="167" t="n">
        <v>3.2</v>
      </c>
      <c r="I8" s="31" t="n">
        <v>3.6</v>
      </c>
      <c r="J8" s="7" t="n">
        <v>3.7</v>
      </c>
      <c r="K8" s="31" t="n">
        <v>3.6</v>
      </c>
      <c r="L8" s="31" t="n">
        <v>3.7</v>
      </c>
    </row>
    <row r="9" customFormat="false" ht="21" hidden="false" customHeight="true" outlineLevel="0" collapsed="false">
      <c r="B9" s="163" t="s">
        <v>26</v>
      </c>
      <c r="C9" s="164" t="n">
        <v>2387</v>
      </c>
      <c r="D9" s="164" t="n">
        <v>2541</v>
      </c>
      <c r="E9" s="164" t="n">
        <v>2989</v>
      </c>
      <c r="F9" s="7" t="n">
        <v>3156</v>
      </c>
      <c r="G9" s="7" t="n">
        <v>4512</v>
      </c>
      <c r="H9" s="167" t="n">
        <v>2.1</v>
      </c>
      <c r="I9" s="31" t="n">
        <v>2.4</v>
      </c>
      <c r="J9" s="7" t="n">
        <v>2.5</v>
      </c>
      <c r="K9" s="31" t="n">
        <v>2.4</v>
      </c>
      <c r="L9" s="31" t="n">
        <v>2.5</v>
      </c>
    </row>
    <row r="10" customFormat="false" ht="21" hidden="false" customHeight="true" outlineLevel="0" collapsed="false">
      <c r="B10" s="163" t="s">
        <v>27</v>
      </c>
      <c r="C10" s="164" t="n">
        <v>7832</v>
      </c>
      <c r="D10" s="164" t="n">
        <v>8393</v>
      </c>
      <c r="E10" s="164" t="n">
        <v>9951</v>
      </c>
      <c r="F10" s="7" t="n">
        <v>10940</v>
      </c>
      <c r="G10" s="7" t="n">
        <v>14263</v>
      </c>
      <c r="H10" s="167" t="n">
        <v>6.9</v>
      </c>
      <c r="I10" s="31" t="n">
        <v>7.9</v>
      </c>
      <c r="J10" s="7" t="n">
        <v>8.3</v>
      </c>
      <c r="K10" s="31" t="n">
        <v>8.2</v>
      </c>
      <c r="L10" s="31" t="n">
        <v>7.9</v>
      </c>
    </row>
    <row r="11" customFormat="false" ht="21" hidden="false" customHeight="true" outlineLevel="0" collapsed="false">
      <c r="B11" s="163" t="s">
        <v>28</v>
      </c>
      <c r="C11" s="164" t="n">
        <v>8240</v>
      </c>
      <c r="D11" s="164" t="n">
        <v>5973</v>
      </c>
      <c r="E11" s="164" t="n">
        <v>4240</v>
      </c>
      <c r="F11" s="7" t="n">
        <v>4705</v>
      </c>
      <c r="G11" s="7" t="n">
        <v>6364</v>
      </c>
      <c r="H11" s="167" t="n">
        <v>7.3</v>
      </c>
      <c r="I11" s="31" t="n">
        <v>5.6</v>
      </c>
      <c r="J11" s="7" t="n">
        <v>3.5</v>
      </c>
      <c r="K11" s="31" t="n">
        <v>3.5</v>
      </c>
      <c r="L11" s="31" t="n">
        <v>3.5</v>
      </c>
    </row>
    <row r="12" customFormat="false" ht="21" hidden="false" customHeight="true" outlineLevel="0" collapsed="false">
      <c r="B12" s="163" t="s">
        <v>29</v>
      </c>
      <c r="C12" s="164" t="n">
        <v>2863</v>
      </c>
      <c r="D12" s="164" t="n">
        <v>2940</v>
      </c>
      <c r="E12" s="164" t="n">
        <v>3410</v>
      </c>
      <c r="F12" s="7" t="n">
        <v>3719</v>
      </c>
      <c r="G12" s="7" t="n">
        <v>5276</v>
      </c>
      <c r="H12" s="167" t="n">
        <v>2.5</v>
      </c>
      <c r="I12" s="31" t="n">
        <v>2.8</v>
      </c>
      <c r="J12" s="7" t="n">
        <v>2.8</v>
      </c>
      <c r="K12" s="31" t="n">
        <v>2.8</v>
      </c>
      <c r="L12" s="31" t="n">
        <v>2.9</v>
      </c>
    </row>
    <row r="13" customFormat="false" ht="21" hidden="false" customHeight="true" outlineLevel="0" collapsed="false">
      <c r="B13" s="163" t="s">
        <v>30</v>
      </c>
      <c r="C13" s="164" t="n">
        <v>2568</v>
      </c>
      <c r="D13" s="164" t="n">
        <v>2763</v>
      </c>
      <c r="E13" s="164" t="n">
        <v>3346</v>
      </c>
      <c r="F13" s="7" t="n">
        <v>3668</v>
      </c>
      <c r="G13" s="7" t="n">
        <v>5205</v>
      </c>
      <c r="H13" s="167" t="n">
        <v>2.3</v>
      </c>
      <c r="I13" s="31" t="n">
        <v>2.6</v>
      </c>
      <c r="J13" s="7" t="n">
        <v>2.8</v>
      </c>
      <c r="K13" s="31" t="n">
        <v>2.8</v>
      </c>
      <c r="L13" s="31" t="n">
        <v>2.9</v>
      </c>
    </row>
    <row r="14" customFormat="false" ht="21" hidden="false" customHeight="true" outlineLevel="0" collapsed="false">
      <c r="B14" s="163" t="s">
        <v>31</v>
      </c>
      <c r="C14" s="164" t="n">
        <v>3871</v>
      </c>
      <c r="D14" s="164" t="n">
        <v>4084</v>
      </c>
      <c r="E14" s="164" t="n">
        <v>4932</v>
      </c>
      <c r="F14" s="7" t="n">
        <v>5505</v>
      </c>
      <c r="G14" s="7" t="n">
        <v>7496</v>
      </c>
      <c r="H14" s="167" t="n">
        <v>3.4</v>
      </c>
      <c r="I14" s="31" t="n">
        <v>3.8</v>
      </c>
      <c r="J14" s="7" t="n">
        <v>4.1</v>
      </c>
      <c r="K14" s="31" t="n">
        <v>4.1</v>
      </c>
      <c r="L14" s="31" t="n">
        <v>4.2</v>
      </c>
    </row>
    <row r="15" customFormat="false" ht="21" hidden="false" customHeight="true" outlineLevel="0" collapsed="false">
      <c r="B15" s="163" t="s">
        <v>32</v>
      </c>
      <c r="C15" s="164" t="n">
        <v>2782</v>
      </c>
      <c r="D15" s="164" t="n">
        <v>2998</v>
      </c>
      <c r="E15" s="164" t="n">
        <v>3742</v>
      </c>
      <c r="F15" s="7" t="n">
        <v>4048</v>
      </c>
      <c r="G15" s="7" t="n">
        <v>5661</v>
      </c>
      <c r="H15" s="167" t="n">
        <v>2.5</v>
      </c>
      <c r="I15" s="31" t="n">
        <v>2.8</v>
      </c>
      <c r="J15" s="7" t="n">
        <v>3.1</v>
      </c>
      <c r="K15" s="31" t="n">
        <v>3</v>
      </c>
      <c r="L15" s="31" t="n">
        <v>3.1</v>
      </c>
    </row>
    <row r="16" customFormat="false" ht="21" hidden="false" customHeight="true" outlineLevel="0" collapsed="false">
      <c r="B16" s="163" t="s">
        <v>33</v>
      </c>
      <c r="C16" s="164" t="n">
        <v>3644</v>
      </c>
      <c r="D16" s="164" t="n">
        <v>3844</v>
      </c>
      <c r="E16" s="164" t="n">
        <v>4682</v>
      </c>
      <c r="F16" s="7" t="n">
        <v>5266</v>
      </c>
      <c r="G16" s="7" t="n">
        <v>7490</v>
      </c>
      <c r="H16" s="167" t="n">
        <v>3.2</v>
      </c>
      <c r="I16" s="31" t="n">
        <v>3.6</v>
      </c>
      <c r="J16" s="7" t="n">
        <v>3.9</v>
      </c>
      <c r="K16" s="31" t="n">
        <v>4</v>
      </c>
      <c r="L16" s="31" t="n">
        <v>4.2</v>
      </c>
    </row>
    <row r="17" customFormat="false" ht="21" hidden="false" customHeight="true" outlineLevel="0" collapsed="false">
      <c r="B17" s="163" t="s">
        <v>34</v>
      </c>
      <c r="C17" s="164" t="n">
        <v>2055</v>
      </c>
      <c r="D17" s="164" t="n">
        <v>2182</v>
      </c>
      <c r="E17" s="164" t="n">
        <v>2674</v>
      </c>
      <c r="F17" s="7" t="n">
        <v>2858</v>
      </c>
      <c r="G17" s="7" t="n">
        <v>4118</v>
      </c>
      <c r="H17" s="167" t="n">
        <v>1.8</v>
      </c>
      <c r="I17" s="31" t="n">
        <v>2.1</v>
      </c>
      <c r="J17" s="7" t="n">
        <v>2.2</v>
      </c>
      <c r="K17" s="31" t="n">
        <v>2.2</v>
      </c>
      <c r="L17" s="31" t="n">
        <v>2.3</v>
      </c>
    </row>
    <row r="18" customFormat="false" ht="21" hidden="false" customHeight="true" outlineLevel="0" collapsed="false">
      <c r="A18" s="145" t="n">
        <v>47</v>
      </c>
      <c r="B18" s="163" t="s">
        <v>35</v>
      </c>
      <c r="C18" s="164" t="n">
        <v>4379</v>
      </c>
      <c r="D18" s="164" t="n">
        <v>2870</v>
      </c>
      <c r="E18" s="164" t="n">
        <v>1665</v>
      </c>
      <c r="F18" s="7" t="n">
        <v>1841</v>
      </c>
      <c r="G18" s="7" t="n">
        <v>2524</v>
      </c>
      <c r="H18" s="167" t="n">
        <v>3.9</v>
      </c>
      <c r="I18" s="31" t="n">
        <v>2.6</v>
      </c>
      <c r="J18" s="7" t="n">
        <v>1.4</v>
      </c>
      <c r="K18" s="31" t="n">
        <v>1.4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4" t="n">
        <v>6787</v>
      </c>
      <c r="D19" s="164" t="n">
        <v>6912</v>
      </c>
      <c r="E19" s="164" t="n">
        <v>8095</v>
      </c>
      <c r="F19" s="7" t="n">
        <v>8883</v>
      </c>
      <c r="G19" s="7" t="n">
        <v>12161</v>
      </c>
      <c r="H19" s="167" t="n">
        <v>6</v>
      </c>
      <c r="I19" s="31" t="n">
        <v>6.5</v>
      </c>
      <c r="J19" s="7" t="n">
        <v>6.8</v>
      </c>
      <c r="K19" s="31" t="n">
        <v>6.7</v>
      </c>
      <c r="L19" s="31" t="n">
        <v>6.8</v>
      </c>
    </row>
    <row r="20" customFormat="false" ht="21" hidden="false" customHeight="true" outlineLevel="0" collapsed="false">
      <c r="A20" s="145"/>
      <c r="B20" s="163" t="s">
        <v>37</v>
      </c>
      <c r="C20" s="164" t="n">
        <v>2681</v>
      </c>
      <c r="D20" s="164" t="n">
        <v>2733</v>
      </c>
      <c r="E20" s="164" t="n">
        <v>3182</v>
      </c>
      <c r="F20" s="7" t="n">
        <v>3514</v>
      </c>
      <c r="G20" s="7" t="n">
        <v>4749</v>
      </c>
      <c r="H20" s="167" t="n">
        <v>2.4</v>
      </c>
      <c r="I20" s="31" t="n">
        <v>2.6</v>
      </c>
      <c r="J20" s="7" t="n">
        <v>2.7</v>
      </c>
      <c r="K20" s="31" t="n">
        <v>2.6</v>
      </c>
      <c r="L20" s="31" t="n">
        <v>2.6</v>
      </c>
    </row>
    <row r="21" customFormat="false" ht="21" hidden="false" customHeight="true" outlineLevel="0" collapsed="false">
      <c r="B21" s="163" t="s">
        <v>38</v>
      </c>
      <c r="C21" s="164" t="n">
        <v>6091</v>
      </c>
      <c r="D21" s="164" t="n">
        <v>6286</v>
      </c>
      <c r="E21" s="164" t="n">
        <v>7448</v>
      </c>
      <c r="F21" s="7" t="n">
        <v>8264</v>
      </c>
      <c r="G21" s="7" t="n">
        <v>11140</v>
      </c>
      <c r="H21" s="167" t="n">
        <v>5.4</v>
      </c>
      <c r="I21" s="31" t="n">
        <v>5.9</v>
      </c>
      <c r="J21" s="7" t="n">
        <v>6.2</v>
      </c>
      <c r="K21" s="31" t="n">
        <v>6.2</v>
      </c>
      <c r="L21" s="31" t="n">
        <v>6.2</v>
      </c>
    </row>
    <row r="22" customFormat="false" ht="21" hidden="false" customHeight="true" outlineLevel="0" collapsed="false">
      <c r="B22" s="163" t="s">
        <v>39</v>
      </c>
      <c r="C22" s="164" t="n">
        <v>2994</v>
      </c>
      <c r="D22" s="164" t="n">
        <v>3153</v>
      </c>
      <c r="E22" s="164" t="n">
        <v>3879</v>
      </c>
      <c r="F22" s="7" t="n">
        <v>4259</v>
      </c>
      <c r="G22" s="7" t="n">
        <v>5960</v>
      </c>
      <c r="H22" s="167" t="n">
        <v>2.6</v>
      </c>
      <c r="I22" s="31" t="n">
        <v>3</v>
      </c>
      <c r="J22" s="7" t="n">
        <v>3.2</v>
      </c>
      <c r="K22" s="31" t="n">
        <v>3.2</v>
      </c>
      <c r="L22" s="31" t="n">
        <v>3.3</v>
      </c>
    </row>
    <row r="23" customFormat="false" ht="21" hidden="false" customHeight="true" outlineLevel="0" collapsed="false">
      <c r="B23" s="163" t="s">
        <v>40</v>
      </c>
      <c r="C23" s="164" t="n">
        <v>2430</v>
      </c>
      <c r="D23" s="164" t="n">
        <v>2610</v>
      </c>
      <c r="E23" s="164" t="n">
        <v>3325</v>
      </c>
      <c r="F23" s="7" t="n">
        <v>3536</v>
      </c>
      <c r="G23" s="7" t="n">
        <v>5009</v>
      </c>
      <c r="H23" s="167" t="n">
        <v>2.1</v>
      </c>
      <c r="I23" s="31" t="n">
        <v>2.4</v>
      </c>
      <c r="J23" s="7" t="n">
        <v>2.8</v>
      </c>
      <c r="K23" s="31" t="n">
        <v>2.7</v>
      </c>
      <c r="L23" s="31" t="n">
        <v>2.8</v>
      </c>
    </row>
    <row r="24" customFormat="false" ht="21" hidden="false" customHeight="true" outlineLevel="0" collapsed="false">
      <c r="B24" s="163" t="s">
        <v>41</v>
      </c>
      <c r="C24" s="164" t="n">
        <v>2459</v>
      </c>
      <c r="D24" s="164" t="n">
        <v>2640</v>
      </c>
      <c r="E24" s="164" t="n">
        <v>3145</v>
      </c>
      <c r="F24" s="7" t="n">
        <v>3411</v>
      </c>
      <c r="G24" s="7" t="n">
        <v>4618</v>
      </c>
      <c r="H24" s="167" t="n">
        <v>2.2</v>
      </c>
      <c r="I24" s="31" t="n">
        <v>2.5</v>
      </c>
      <c r="J24" s="7" t="n">
        <v>2.6</v>
      </c>
      <c r="K24" s="31" t="n">
        <v>2.6</v>
      </c>
      <c r="L24" s="31" t="n">
        <v>2.6</v>
      </c>
    </row>
    <row r="25" customFormat="false" ht="21" hidden="false" customHeight="true" outlineLevel="0" collapsed="false">
      <c r="B25" s="163" t="s">
        <v>43</v>
      </c>
      <c r="C25" s="164" t="n">
        <v>2359</v>
      </c>
      <c r="D25" s="164" t="n">
        <v>2514</v>
      </c>
      <c r="E25" s="164" t="n">
        <v>3108</v>
      </c>
      <c r="F25" s="7" t="n">
        <v>3299</v>
      </c>
      <c r="G25" s="7" t="n">
        <v>4654</v>
      </c>
      <c r="H25" s="167" t="n">
        <v>2.1</v>
      </c>
      <c r="I25" s="31" t="n">
        <v>2.4</v>
      </c>
      <c r="J25" s="7" t="n">
        <v>2.6</v>
      </c>
      <c r="K25" s="31" t="n">
        <v>2.5</v>
      </c>
      <c r="L25" s="31" t="n">
        <v>2.6</v>
      </c>
    </row>
    <row r="26" customFormat="false" ht="21" hidden="false" customHeight="true" outlineLevel="0" collapsed="false">
      <c r="B26" s="163" t="s">
        <v>44</v>
      </c>
      <c r="C26" s="164" t="n">
        <v>9513</v>
      </c>
      <c r="D26" s="164" t="n">
        <v>9091</v>
      </c>
      <c r="E26" s="164" t="n">
        <v>10010</v>
      </c>
      <c r="F26" s="7" t="n">
        <v>11205</v>
      </c>
      <c r="G26" s="7" t="n">
        <v>14381</v>
      </c>
      <c r="H26" s="167" t="n">
        <v>8.4</v>
      </c>
      <c r="I26" s="31" t="n">
        <v>8.6</v>
      </c>
      <c r="J26" s="7" t="n">
        <v>8.3</v>
      </c>
      <c r="K26" s="31" t="n">
        <v>8.4</v>
      </c>
      <c r="L26" s="31" t="n">
        <v>8</v>
      </c>
    </row>
    <row r="27" customFormat="false" ht="21" hidden="false" customHeight="true" outlineLevel="0" collapsed="false">
      <c r="B27" s="163" t="s">
        <v>45</v>
      </c>
      <c r="C27" s="164" t="n">
        <v>2475</v>
      </c>
      <c r="D27" s="164" t="n">
        <v>2515</v>
      </c>
      <c r="E27" s="164" t="n">
        <v>2947</v>
      </c>
      <c r="F27" s="7" t="n">
        <v>3168</v>
      </c>
      <c r="G27" s="7" t="n">
        <v>4418</v>
      </c>
      <c r="H27" s="167" t="n">
        <v>2.2</v>
      </c>
      <c r="I27" s="31" t="n">
        <v>2.4</v>
      </c>
      <c r="J27" s="7" t="n">
        <v>2.5</v>
      </c>
      <c r="K27" s="31" t="n">
        <v>2.4</v>
      </c>
      <c r="L27" s="31" t="n">
        <v>2.4</v>
      </c>
    </row>
    <row r="28" customFormat="false" ht="21" hidden="false" customHeight="true" outlineLevel="0" collapsed="false">
      <c r="B28" s="163" t="s">
        <v>46</v>
      </c>
      <c r="C28" s="164" t="n">
        <v>3575</v>
      </c>
      <c r="D28" s="164" t="n">
        <v>3274</v>
      </c>
      <c r="E28" s="164" t="n">
        <v>3674</v>
      </c>
      <c r="F28" s="7" t="n">
        <v>3910</v>
      </c>
      <c r="G28" s="7" t="n">
        <v>5502</v>
      </c>
      <c r="H28" s="167" t="n">
        <v>3.2</v>
      </c>
      <c r="I28" s="31" t="n">
        <v>3.1</v>
      </c>
      <c r="J28" s="7" t="n">
        <v>3.1</v>
      </c>
      <c r="K28" s="31" t="n">
        <v>2.9</v>
      </c>
      <c r="L28" s="31" t="n">
        <v>3.1</v>
      </c>
    </row>
    <row r="29" customFormat="false" ht="21" hidden="false" customHeight="true" outlineLevel="0" collapsed="false">
      <c r="B29" s="163" t="s">
        <v>47</v>
      </c>
      <c r="C29" s="164" t="n">
        <v>2880</v>
      </c>
      <c r="D29" s="164" t="n">
        <v>2900</v>
      </c>
      <c r="E29" s="164" t="n">
        <v>3404</v>
      </c>
      <c r="F29" s="7" t="n">
        <v>3664</v>
      </c>
      <c r="G29" s="7" t="n">
        <v>5064</v>
      </c>
      <c r="H29" s="167" t="n">
        <v>2.6</v>
      </c>
      <c r="I29" s="31" t="n">
        <v>2.7</v>
      </c>
      <c r="J29" s="7" t="n">
        <v>2.8</v>
      </c>
      <c r="K29" s="31" t="n">
        <v>2.8</v>
      </c>
      <c r="L29" s="31" t="n">
        <v>2.8</v>
      </c>
    </row>
    <row r="30" customFormat="false" ht="21" hidden="false" customHeight="true" outlineLevel="0" collapsed="false">
      <c r="B30" s="163" t="s">
        <v>48</v>
      </c>
      <c r="C30" s="164" t="n">
        <v>1891</v>
      </c>
      <c r="D30" s="164" t="n">
        <v>2029</v>
      </c>
      <c r="E30" s="164" t="n">
        <v>2559</v>
      </c>
      <c r="F30" s="7" t="n">
        <v>2793</v>
      </c>
      <c r="G30" s="7" t="n">
        <v>3783</v>
      </c>
      <c r="H30" s="167" t="n">
        <v>1.7</v>
      </c>
      <c r="I30" s="31" t="n">
        <v>1.9</v>
      </c>
      <c r="J30" s="7" t="n">
        <v>2.1</v>
      </c>
      <c r="K30" s="31" t="n">
        <v>2.1</v>
      </c>
      <c r="L30" s="31" t="n">
        <v>2.1</v>
      </c>
    </row>
    <row r="31" customFormat="false" ht="21" hidden="false" customHeight="true" outlineLevel="0" collapsed="false">
      <c r="B31" s="163" t="s">
        <v>49</v>
      </c>
      <c r="C31" s="164" t="n">
        <v>2229</v>
      </c>
      <c r="D31" s="164" t="n">
        <v>2309</v>
      </c>
      <c r="E31" s="164" t="n">
        <v>2699</v>
      </c>
      <c r="F31" s="7" t="n">
        <v>2893</v>
      </c>
      <c r="G31" s="7" t="n">
        <v>4025</v>
      </c>
      <c r="H31" s="167" t="n">
        <v>2</v>
      </c>
      <c r="I31" s="31" t="n">
        <v>2.2</v>
      </c>
      <c r="J31" s="7" t="n">
        <v>2.3</v>
      </c>
      <c r="K31" s="31" t="n">
        <v>2.2</v>
      </c>
      <c r="L31" s="31" t="n">
        <v>2.2</v>
      </c>
    </row>
    <row r="32" customFormat="false" ht="21" hidden="false" customHeight="true" outlineLevel="0" collapsed="false">
      <c r="B32" s="31" t="s">
        <v>50</v>
      </c>
      <c r="C32" s="164" t="n">
        <v>14945</v>
      </c>
      <c r="D32" s="164" t="n">
        <v>14872</v>
      </c>
      <c r="E32" s="164" t="n">
        <v>16378</v>
      </c>
      <c r="F32" s="7" t="n">
        <v>19461</v>
      </c>
      <c r="G32" s="7" t="n">
        <v>24965</v>
      </c>
      <c r="H32" s="167" t="n">
        <v>13.3</v>
      </c>
      <c r="I32" s="31" t="n">
        <v>14</v>
      </c>
      <c r="J32" s="7" t="n">
        <v>13.7</v>
      </c>
      <c r="K32" s="31" t="n">
        <v>14.7</v>
      </c>
      <c r="L32" s="31" t="n">
        <v>13.9</v>
      </c>
    </row>
    <row r="33" customFormat="false" ht="21" hidden="false" customHeight="true" outlineLevel="0" collapsed="false">
      <c r="B33" s="163" t="s">
        <v>51</v>
      </c>
      <c r="C33" s="164" t="n">
        <v>1462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1.3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21.75" hidden="false" customHeight="true" outlineLevel="0" collapsed="false">
      <c r="B1" s="170"/>
      <c r="C1" s="170"/>
      <c r="D1" s="170"/>
      <c r="E1" s="170"/>
      <c r="F1" s="170"/>
      <c r="G1" s="170"/>
      <c r="H1" s="170"/>
      <c r="I1" s="183" t="s">
        <v>106</v>
      </c>
      <c r="J1" s="183"/>
      <c r="K1" s="183"/>
      <c r="L1" s="183"/>
    </row>
    <row r="2" s="156" customFormat="true" ht="33" hidden="false" customHeight="true" outlineLevel="0" collapsed="false">
      <c r="B2" s="157"/>
      <c r="C2" s="172" t="s">
        <v>122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5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3" t="n">
        <v>2013</v>
      </c>
      <c r="I4" s="13" t="n">
        <v>2014</v>
      </c>
      <c r="J4" s="175" t="n">
        <v>2015</v>
      </c>
      <c r="K4" s="175" t="n">
        <v>2016</v>
      </c>
      <c r="L4" s="175" t="n">
        <v>2017</v>
      </c>
    </row>
    <row r="5" customFormat="false" ht="21.6" hidden="false" customHeight="true" outlineLevel="0" collapsed="false">
      <c r="B5" s="160" t="s">
        <v>21</v>
      </c>
      <c r="C5" s="184" t="n">
        <f aca="false">SUM(C7:C33)</f>
        <v>78876</v>
      </c>
      <c r="D5" s="184" t="n">
        <f aca="false">SUM(D7:D33)</f>
        <v>71755</v>
      </c>
      <c r="E5" s="184" t="n">
        <f aca="false">SUM(E8:E32)</f>
        <v>88636</v>
      </c>
      <c r="F5" s="184" t="n">
        <f aca="false">SUM(F8:F32)</f>
        <v>99304</v>
      </c>
      <c r="G5" s="184" t="n">
        <f aca="false">SUM(G8:G32)</f>
        <v>131970</v>
      </c>
      <c r="H5" s="185" t="n">
        <f aca="false">SUM(H7:H33)</f>
        <v>100</v>
      </c>
      <c r="I5" s="185" t="n">
        <f aca="false">SUM(I7:I33)</f>
        <v>100</v>
      </c>
      <c r="J5" s="185" t="n">
        <f aca="false">SUM(J7:J33)</f>
        <v>100</v>
      </c>
      <c r="K5" s="185" t="n">
        <f aca="false">SUM(K7:K33)</f>
        <v>100</v>
      </c>
      <c r="L5" s="185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86"/>
      <c r="D6" s="186"/>
      <c r="E6" s="186"/>
      <c r="H6" s="165"/>
    </row>
    <row r="7" customFormat="false" ht="21" hidden="false" customHeight="true" outlineLevel="0" collapsed="false">
      <c r="B7" s="163" t="s">
        <v>23</v>
      </c>
      <c r="C7" s="186" t="n">
        <v>5537</v>
      </c>
      <c r="D7" s="164" t="s">
        <v>24</v>
      </c>
      <c r="E7" s="164" t="s">
        <v>24</v>
      </c>
      <c r="F7" s="164" t="s">
        <v>24</v>
      </c>
      <c r="G7" s="164" t="s">
        <v>24</v>
      </c>
      <c r="H7" s="187" t="n">
        <v>7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86" t="n">
        <v>2475</v>
      </c>
      <c r="D8" s="186" t="n">
        <v>2558</v>
      </c>
      <c r="E8" s="186" t="n">
        <v>3162</v>
      </c>
      <c r="F8" s="7" t="n">
        <v>3442</v>
      </c>
      <c r="G8" s="7" t="n">
        <v>4635</v>
      </c>
      <c r="H8" s="187" t="n">
        <v>3.1</v>
      </c>
      <c r="I8" s="31" t="n">
        <v>3.6</v>
      </c>
      <c r="J8" s="31" t="n">
        <v>3.6</v>
      </c>
      <c r="K8" s="31" t="n">
        <v>3.5</v>
      </c>
      <c r="L8" s="31" t="n">
        <v>3.5</v>
      </c>
    </row>
    <row r="9" customFormat="false" ht="21" hidden="false" customHeight="true" outlineLevel="0" collapsed="false">
      <c r="B9" s="163" t="s">
        <v>26</v>
      </c>
      <c r="C9" s="186" t="n">
        <v>1221</v>
      </c>
      <c r="D9" s="186" t="n">
        <v>1282</v>
      </c>
      <c r="E9" s="186" t="n">
        <v>1629</v>
      </c>
      <c r="F9" s="7" t="n">
        <v>1752</v>
      </c>
      <c r="G9" s="7" t="n">
        <v>2368</v>
      </c>
      <c r="H9" s="187" t="n">
        <v>1.5</v>
      </c>
      <c r="I9" s="31" t="n">
        <v>1.8</v>
      </c>
      <c r="J9" s="31" t="n">
        <v>1.8</v>
      </c>
      <c r="K9" s="31" t="n">
        <v>1.8</v>
      </c>
      <c r="L9" s="31" t="n">
        <v>1.8</v>
      </c>
    </row>
    <row r="10" customFormat="false" ht="21" hidden="false" customHeight="true" outlineLevel="0" collapsed="false">
      <c r="B10" s="163" t="s">
        <v>27</v>
      </c>
      <c r="C10" s="186" t="n">
        <v>5703</v>
      </c>
      <c r="D10" s="186" t="n">
        <v>5977</v>
      </c>
      <c r="E10" s="186" t="n">
        <v>7454</v>
      </c>
      <c r="F10" s="7" t="n">
        <v>8267</v>
      </c>
      <c r="G10" s="7" t="n">
        <v>10506</v>
      </c>
      <c r="H10" s="187" t="n">
        <v>7.2</v>
      </c>
      <c r="I10" s="31" t="n">
        <v>8.3</v>
      </c>
      <c r="J10" s="31" t="n">
        <v>8.4</v>
      </c>
      <c r="K10" s="31" t="n">
        <v>8.3</v>
      </c>
      <c r="L10" s="31" t="n">
        <v>8</v>
      </c>
    </row>
    <row r="11" customFormat="false" ht="21" hidden="false" customHeight="true" outlineLevel="0" collapsed="false">
      <c r="B11" s="163" t="s">
        <v>28</v>
      </c>
      <c r="C11" s="186" t="n">
        <v>6860</v>
      </c>
      <c r="D11" s="186" t="n">
        <v>4944</v>
      </c>
      <c r="E11" s="186" t="n">
        <v>3626</v>
      </c>
      <c r="F11" s="7" t="n">
        <v>3870</v>
      </c>
      <c r="G11" s="7" t="n">
        <v>4885</v>
      </c>
      <c r="H11" s="187" t="n">
        <v>8.7</v>
      </c>
      <c r="I11" s="31" t="n">
        <v>6.9</v>
      </c>
      <c r="J11" s="31" t="n">
        <v>4.1</v>
      </c>
      <c r="K11" s="31" t="n">
        <v>3.9</v>
      </c>
      <c r="L11" s="31" t="n">
        <v>3.7</v>
      </c>
    </row>
    <row r="12" customFormat="false" ht="21" hidden="false" customHeight="true" outlineLevel="0" collapsed="false">
      <c r="B12" s="163" t="s">
        <v>29</v>
      </c>
      <c r="C12" s="186" t="n">
        <v>1637</v>
      </c>
      <c r="D12" s="186" t="n">
        <v>1704</v>
      </c>
      <c r="E12" s="186" t="n">
        <v>2141</v>
      </c>
      <c r="F12" s="7" t="n">
        <v>2370</v>
      </c>
      <c r="G12" s="7" t="n">
        <v>3045</v>
      </c>
      <c r="H12" s="187" t="n">
        <v>2.1</v>
      </c>
      <c r="I12" s="31" t="n">
        <v>2.4</v>
      </c>
      <c r="J12" s="31" t="n">
        <v>2.4</v>
      </c>
      <c r="K12" s="31" t="n">
        <v>2.4</v>
      </c>
      <c r="L12" s="31" t="n">
        <v>2.3</v>
      </c>
    </row>
    <row r="13" customFormat="false" ht="21" hidden="false" customHeight="true" outlineLevel="0" collapsed="false">
      <c r="B13" s="163" t="s">
        <v>30</v>
      </c>
      <c r="C13" s="186" t="n">
        <v>1739</v>
      </c>
      <c r="D13" s="186" t="n">
        <v>1814</v>
      </c>
      <c r="E13" s="186" t="n">
        <v>2248</v>
      </c>
      <c r="F13" s="7" t="n">
        <v>2430</v>
      </c>
      <c r="G13" s="7" t="n">
        <v>3338</v>
      </c>
      <c r="H13" s="187" t="n">
        <v>2.2</v>
      </c>
      <c r="I13" s="31" t="n">
        <v>2.5</v>
      </c>
      <c r="J13" s="31" t="n">
        <v>2.5</v>
      </c>
      <c r="K13" s="31" t="n">
        <v>2.4</v>
      </c>
      <c r="L13" s="31" t="n">
        <v>2.5</v>
      </c>
    </row>
    <row r="14" customFormat="false" ht="21" hidden="false" customHeight="true" outlineLevel="0" collapsed="false">
      <c r="B14" s="163" t="s">
        <v>31</v>
      </c>
      <c r="C14" s="186" t="n">
        <v>3038</v>
      </c>
      <c r="D14" s="186" t="n">
        <v>3121</v>
      </c>
      <c r="E14" s="186" t="n">
        <v>4020</v>
      </c>
      <c r="F14" s="7" t="n">
        <v>4553</v>
      </c>
      <c r="G14" s="7" t="n">
        <v>6066</v>
      </c>
      <c r="H14" s="187" t="n">
        <v>3.9</v>
      </c>
      <c r="I14" s="31" t="n">
        <v>4.3</v>
      </c>
      <c r="J14" s="31" t="n">
        <v>4.5</v>
      </c>
      <c r="K14" s="31" t="n">
        <v>4.6</v>
      </c>
      <c r="L14" s="31" t="n">
        <v>4.6</v>
      </c>
    </row>
    <row r="15" customFormat="false" ht="21" hidden="false" customHeight="true" outlineLevel="0" collapsed="false">
      <c r="B15" s="163" t="s">
        <v>32</v>
      </c>
      <c r="C15" s="186" t="n">
        <v>1826</v>
      </c>
      <c r="D15" s="186" t="n">
        <v>1930</v>
      </c>
      <c r="E15" s="186" t="n">
        <v>2393</v>
      </c>
      <c r="F15" s="7" t="n">
        <v>2628</v>
      </c>
      <c r="G15" s="7" t="n">
        <v>3461</v>
      </c>
      <c r="H15" s="187" t="n">
        <v>2.3</v>
      </c>
      <c r="I15" s="31" t="n">
        <v>2.7</v>
      </c>
      <c r="J15" s="31" t="n">
        <v>2.7</v>
      </c>
      <c r="K15" s="31" t="n">
        <v>2.6</v>
      </c>
      <c r="L15" s="31" t="n">
        <v>2.6</v>
      </c>
    </row>
    <row r="16" customFormat="false" ht="21" hidden="false" customHeight="true" outlineLevel="0" collapsed="false">
      <c r="B16" s="163" t="s">
        <v>33</v>
      </c>
      <c r="C16" s="186" t="n">
        <v>2846</v>
      </c>
      <c r="D16" s="186" t="n">
        <v>2872</v>
      </c>
      <c r="E16" s="186" t="n">
        <v>3476</v>
      </c>
      <c r="F16" s="7" t="n">
        <v>4063</v>
      </c>
      <c r="G16" s="7" t="n">
        <v>5401</v>
      </c>
      <c r="H16" s="187" t="n">
        <v>3.6</v>
      </c>
      <c r="I16" s="31" t="n">
        <v>4</v>
      </c>
      <c r="J16" s="31" t="n">
        <v>3.9</v>
      </c>
      <c r="K16" s="31" t="n">
        <v>4.1</v>
      </c>
      <c r="L16" s="31" t="n">
        <v>4.1</v>
      </c>
    </row>
    <row r="17" customFormat="false" ht="21" hidden="false" customHeight="true" outlineLevel="0" collapsed="false">
      <c r="B17" s="163" t="s">
        <v>34</v>
      </c>
      <c r="C17" s="186" t="n">
        <v>1308</v>
      </c>
      <c r="D17" s="186" t="n">
        <v>1339</v>
      </c>
      <c r="E17" s="186" t="n">
        <v>1659</v>
      </c>
      <c r="F17" s="7" t="n">
        <v>1810</v>
      </c>
      <c r="G17" s="7" t="n">
        <v>2470</v>
      </c>
      <c r="H17" s="187" t="n">
        <v>1.7</v>
      </c>
      <c r="I17" s="31" t="n">
        <v>1.9</v>
      </c>
      <c r="J17" s="31" t="n">
        <v>1.9</v>
      </c>
      <c r="K17" s="31" t="n">
        <v>1.8</v>
      </c>
      <c r="L17" s="31" t="n">
        <v>1.9</v>
      </c>
    </row>
    <row r="18" customFormat="false" ht="21" hidden="false" customHeight="true" outlineLevel="0" collapsed="false">
      <c r="A18" s="145" t="n">
        <v>48</v>
      </c>
      <c r="B18" s="163" t="s">
        <v>35</v>
      </c>
      <c r="C18" s="186" t="n">
        <v>3105</v>
      </c>
      <c r="D18" s="186" t="n">
        <v>1929</v>
      </c>
      <c r="E18" s="186" t="n">
        <v>1139</v>
      </c>
      <c r="F18" s="7" t="n">
        <v>1283</v>
      </c>
      <c r="G18" s="7" t="n">
        <v>1838</v>
      </c>
      <c r="H18" s="187" t="n">
        <v>3.9</v>
      </c>
      <c r="I18" s="31" t="n">
        <v>2.7</v>
      </c>
      <c r="J18" s="31" t="n">
        <v>1.3</v>
      </c>
      <c r="K18" s="31" t="n">
        <v>1.3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86" t="n">
        <v>4667</v>
      </c>
      <c r="D19" s="186" t="n">
        <v>4609</v>
      </c>
      <c r="E19" s="186" t="n">
        <v>5723</v>
      </c>
      <c r="F19" s="7" t="n">
        <v>6273</v>
      </c>
      <c r="G19" s="7" t="n">
        <v>8369</v>
      </c>
      <c r="H19" s="187" t="n">
        <v>5.9</v>
      </c>
      <c r="I19" s="31" t="n">
        <v>6.4</v>
      </c>
      <c r="J19" s="31" t="n">
        <v>6.5</v>
      </c>
      <c r="K19" s="31" t="n">
        <v>6.3</v>
      </c>
      <c r="L19" s="31" t="n">
        <v>6.3</v>
      </c>
    </row>
    <row r="20" customFormat="false" ht="21" hidden="false" customHeight="true" outlineLevel="0" collapsed="false">
      <c r="A20" s="145"/>
      <c r="B20" s="163" t="s">
        <v>37</v>
      </c>
      <c r="C20" s="186" t="n">
        <v>1540</v>
      </c>
      <c r="D20" s="186" t="n">
        <v>1600</v>
      </c>
      <c r="E20" s="186" t="n">
        <v>1935</v>
      </c>
      <c r="F20" s="7" t="n">
        <v>2135</v>
      </c>
      <c r="G20" s="7" t="n">
        <v>2735</v>
      </c>
      <c r="H20" s="187" t="n">
        <v>2</v>
      </c>
      <c r="I20" s="31" t="n">
        <v>2.2</v>
      </c>
      <c r="J20" s="31" t="n">
        <v>2.2</v>
      </c>
      <c r="K20" s="31" t="n">
        <v>2.1</v>
      </c>
      <c r="L20" s="31" t="n">
        <v>2.1</v>
      </c>
    </row>
    <row r="21" customFormat="false" ht="21" hidden="false" customHeight="true" outlineLevel="0" collapsed="false">
      <c r="B21" s="163" t="s">
        <v>38</v>
      </c>
      <c r="C21" s="186" t="n">
        <v>4102</v>
      </c>
      <c r="D21" s="186" t="n">
        <v>4328</v>
      </c>
      <c r="E21" s="186" t="n">
        <v>5838</v>
      </c>
      <c r="F21" s="7" t="n">
        <v>6326</v>
      </c>
      <c r="G21" s="7" t="n">
        <v>8571</v>
      </c>
      <c r="H21" s="187" t="n">
        <v>5.2</v>
      </c>
      <c r="I21" s="31" t="n">
        <v>6</v>
      </c>
      <c r="J21" s="31" t="n">
        <v>6.6</v>
      </c>
      <c r="K21" s="31" t="n">
        <v>6.4</v>
      </c>
      <c r="L21" s="31" t="n">
        <v>6.5</v>
      </c>
    </row>
    <row r="22" customFormat="false" ht="21" hidden="false" customHeight="true" outlineLevel="0" collapsed="false">
      <c r="B22" s="163" t="s">
        <v>39</v>
      </c>
      <c r="C22" s="186" t="n">
        <v>2268</v>
      </c>
      <c r="D22" s="186" t="n">
        <v>2327</v>
      </c>
      <c r="E22" s="186" t="n">
        <v>2908</v>
      </c>
      <c r="F22" s="7" t="n">
        <v>3157</v>
      </c>
      <c r="G22" s="7" t="n">
        <v>4300</v>
      </c>
      <c r="H22" s="187" t="n">
        <v>2.9</v>
      </c>
      <c r="I22" s="31" t="n">
        <v>3.2</v>
      </c>
      <c r="J22" s="31" t="n">
        <v>3.3</v>
      </c>
      <c r="K22" s="31" t="n">
        <v>3.2</v>
      </c>
      <c r="L22" s="31" t="n">
        <v>3.3</v>
      </c>
    </row>
    <row r="23" customFormat="false" ht="21" hidden="false" customHeight="true" outlineLevel="0" collapsed="false">
      <c r="B23" s="163" t="s">
        <v>40</v>
      </c>
      <c r="C23" s="186" t="n">
        <v>1496</v>
      </c>
      <c r="D23" s="186" t="n">
        <v>1556</v>
      </c>
      <c r="E23" s="186" t="n">
        <v>1886</v>
      </c>
      <c r="F23" s="7" t="n">
        <v>2035</v>
      </c>
      <c r="G23" s="7" t="n">
        <v>2647</v>
      </c>
      <c r="H23" s="187" t="n">
        <v>1.9</v>
      </c>
      <c r="I23" s="31" t="n">
        <v>2.2</v>
      </c>
      <c r="J23" s="31" t="n">
        <v>2.1</v>
      </c>
      <c r="K23" s="31" t="n">
        <v>2</v>
      </c>
      <c r="L23" s="31" t="n">
        <v>2</v>
      </c>
    </row>
    <row r="24" customFormat="false" ht="21" hidden="false" customHeight="true" outlineLevel="0" collapsed="false">
      <c r="B24" s="163" t="s">
        <v>41</v>
      </c>
      <c r="C24" s="186" t="n">
        <v>1482</v>
      </c>
      <c r="D24" s="186" t="n">
        <v>1551</v>
      </c>
      <c r="E24" s="186" t="n">
        <v>1951</v>
      </c>
      <c r="F24" s="7" t="n">
        <v>2094</v>
      </c>
      <c r="G24" s="7" t="n">
        <v>2818</v>
      </c>
      <c r="H24" s="187" t="n">
        <v>1.9</v>
      </c>
      <c r="I24" s="31" t="n">
        <v>2.2</v>
      </c>
      <c r="J24" s="31" t="n">
        <v>2.2</v>
      </c>
      <c r="K24" s="31" t="n">
        <v>2.1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86" t="n">
        <v>1293</v>
      </c>
      <c r="D25" s="186" t="n">
        <v>1350</v>
      </c>
      <c r="E25" s="186" t="n">
        <v>1652</v>
      </c>
      <c r="F25" s="7" t="n">
        <v>1766</v>
      </c>
      <c r="G25" s="7" t="n">
        <v>2306</v>
      </c>
      <c r="H25" s="187" t="n">
        <v>1.6</v>
      </c>
      <c r="I25" s="31" t="n">
        <v>1.9</v>
      </c>
      <c r="J25" s="31" t="n">
        <v>1.9</v>
      </c>
      <c r="K25" s="31" t="n">
        <v>1.8</v>
      </c>
      <c r="L25" s="31" t="n">
        <v>1.7</v>
      </c>
    </row>
    <row r="26" customFormat="false" ht="21" hidden="false" customHeight="true" outlineLevel="0" collapsed="false">
      <c r="B26" s="163" t="s">
        <v>44</v>
      </c>
      <c r="C26" s="186" t="n">
        <v>4396</v>
      </c>
      <c r="D26" s="186" t="n">
        <v>4558</v>
      </c>
      <c r="E26" s="186" t="n">
        <v>5679</v>
      </c>
      <c r="F26" s="7" t="n">
        <v>6079</v>
      </c>
      <c r="G26" s="7" t="n">
        <v>8191</v>
      </c>
      <c r="H26" s="187" t="n">
        <v>5.6</v>
      </c>
      <c r="I26" s="31" t="n">
        <v>6.4</v>
      </c>
      <c r="J26" s="31" t="n">
        <v>6.4</v>
      </c>
      <c r="K26" s="31" t="n">
        <v>6.1</v>
      </c>
      <c r="L26" s="31" t="n">
        <v>6.2</v>
      </c>
    </row>
    <row r="27" customFormat="false" ht="21" hidden="false" customHeight="true" outlineLevel="0" collapsed="false">
      <c r="B27" s="163" t="s">
        <v>45</v>
      </c>
      <c r="C27" s="186" t="n">
        <v>1394</v>
      </c>
      <c r="D27" s="186" t="n">
        <v>1450</v>
      </c>
      <c r="E27" s="186" t="n">
        <v>1778</v>
      </c>
      <c r="F27" s="7" t="n">
        <v>1966</v>
      </c>
      <c r="G27" s="7" t="n">
        <v>2537</v>
      </c>
      <c r="H27" s="187" t="n">
        <v>1.8</v>
      </c>
      <c r="I27" s="31" t="n">
        <v>2</v>
      </c>
      <c r="J27" s="31" t="n">
        <v>2</v>
      </c>
      <c r="K27" s="31" t="n">
        <v>2</v>
      </c>
      <c r="L27" s="31" t="n">
        <v>1.9</v>
      </c>
    </row>
    <row r="28" customFormat="false" ht="21" hidden="false" customHeight="true" outlineLevel="0" collapsed="false">
      <c r="B28" s="163" t="s">
        <v>46</v>
      </c>
      <c r="C28" s="186" t="n">
        <v>1736</v>
      </c>
      <c r="D28" s="186" t="n">
        <v>1812</v>
      </c>
      <c r="E28" s="186" t="n">
        <v>2247</v>
      </c>
      <c r="F28" s="7" t="n">
        <v>2434</v>
      </c>
      <c r="G28" s="7" t="n">
        <v>3215</v>
      </c>
      <c r="H28" s="187" t="n">
        <v>2.2</v>
      </c>
      <c r="I28" s="31" t="n">
        <v>2.5</v>
      </c>
      <c r="J28" s="31" t="n">
        <v>2.5</v>
      </c>
      <c r="K28" s="31" t="n">
        <v>2.5</v>
      </c>
      <c r="L28" s="31" t="n">
        <v>2.4</v>
      </c>
    </row>
    <row r="29" customFormat="false" ht="21" hidden="false" customHeight="true" outlineLevel="0" collapsed="false">
      <c r="B29" s="163" t="s">
        <v>47</v>
      </c>
      <c r="C29" s="186" t="n">
        <v>1697</v>
      </c>
      <c r="D29" s="186" t="n">
        <v>1780</v>
      </c>
      <c r="E29" s="186" t="n">
        <v>2191</v>
      </c>
      <c r="F29" s="7" t="n">
        <v>2432</v>
      </c>
      <c r="G29" s="7" t="n">
        <v>3264</v>
      </c>
      <c r="H29" s="187" t="n">
        <v>2.1</v>
      </c>
      <c r="I29" s="31" t="n">
        <v>2.5</v>
      </c>
      <c r="J29" s="31" t="n">
        <v>2.5</v>
      </c>
      <c r="K29" s="31" t="n">
        <v>2.4</v>
      </c>
      <c r="L29" s="31" t="n">
        <v>2.5</v>
      </c>
    </row>
    <row r="30" customFormat="false" ht="21" hidden="false" customHeight="true" outlineLevel="0" collapsed="false">
      <c r="B30" s="163" t="s">
        <v>48</v>
      </c>
      <c r="C30" s="186" t="n">
        <v>1114</v>
      </c>
      <c r="D30" s="186" t="n">
        <v>1161</v>
      </c>
      <c r="E30" s="186" t="n">
        <v>1425</v>
      </c>
      <c r="F30" s="7" t="n">
        <v>1557</v>
      </c>
      <c r="G30" s="7" t="n">
        <v>2088</v>
      </c>
      <c r="H30" s="187" t="n">
        <v>1.4</v>
      </c>
      <c r="I30" s="31" t="n">
        <v>1.6</v>
      </c>
      <c r="J30" s="31" t="n">
        <v>1.6</v>
      </c>
      <c r="K30" s="31" t="n">
        <v>1.6</v>
      </c>
      <c r="L30" s="31" t="n">
        <v>1.6</v>
      </c>
    </row>
    <row r="31" customFormat="false" ht="21" hidden="false" customHeight="true" outlineLevel="0" collapsed="false">
      <c r="B31" s="163" t="s">
        <v>49</v>
      </c>
      <c r="C31" s="186" t="n">
        <v>1384</v>
      </c>
      <c r="D31" s="186" t="n">
        <v>1435</v>
      </c>
      <c r="E31" s="186" t="n">
        <v>1831</v>
      </c>
      <c r="F31" s="7" t="n">
        <v>1971</v>
      </c>
      <c r="G31" s="7" t="n">
        <v>2611</v>
      </c>
      <c r="H31" s="187" t="n">
        <v>1.8</v>
      </c>
      <c r="I31" s="31" t="n">
        <v>2</v>
      </c>
      <c r="J31" s="31" t="n">
        <v>2.1</v>
      </c>
      <c r="K31" s="31" t="n">
        <v>2</v>
      </c>
      <c r="L31" s="31" t="n">
        <v>2</v>
      </c>
    </row>
    <row r="32" customFormat="false" ht="21" hidden="false" customHeight="true" outlineLevel="0" collapsed="false">
      <c r="B32" s="31" t="s">
        <v>50</v>
      </c>
      <c r="C32" s="186" t="n">
        <v>12276</v>
      </c>
      <c r="D32" s="186" t="n">
        <v>12768</v>
      </c>
      <c r="E32" s="186" t="n">
        <v>18645</v>
      </c>
      <c r="F32" s="7" t="n">
        <v>22611</v>
      </c>
      <c r="G32" s="7" t="n">
        <v>30305</v>
      </c>
      <c r="H32" s="187" t="n">
        <v>15.6</v>
      </c>
      <c r="I32" s="31" t="n">
        <v>17.8</v>
      </c>
      <c r="J32" s="31" t="n">
        <v>21</v>
      </c>
      <c r="K32" s="31" t="n">
        <v>22.8</v>
      </c>
      <c r="L32" s="31" t="n">
        <v>23</v>
      </c>
    </row>
    <row r="33" customFormat="false" ht="21" hidden="false" customHeight="true" outlineLevel="0" collapsed="false">
      <c r="B33" s="163" t="s">
        <v>51</v>
      </c>
      <c r="C33" s="186" t="n">
        <v>73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87" t="n">
        <v>0.9</v>
      </c>
      <c r="I33" s="21" t="s">
        <v>24</v>
      </c>
      <c r="J33" s="164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28"/>
    <col collapsed="false" customWidth="false" hidden="false" outlineLevel="0" max="257" min="13" style="7" width="9.14"/>
  </cols>
  <sheetData>
    <row r="1" customFormat="false" ht="21.7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23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75" t="n">
        <v>2016</v>
      </c>
      <c r="L4" s="175" t="n">
        <v>2017</v>
      </c>
    </row>
    <row r="5" customFormat="false" ht="21" hidden="false" customHeight="true" outlineLevel="0" collapsed="false">
      <c r="B5" s="160" t="s">
        <v>21</v>
      </c>
      <c r="C5" s="161" t="n">
        <f aca="false">SUM(C7:C33)</f>
        <v>20512</v>
      </c>
      <c r="D5" s="161" t="n">
        <f aca="false">SUM(D7:D33)</f>
        <v>19135</v>
      </c>
      <c r="E5" s="161" t="n">
        <f aca="false">SUM(E8:E32)</f>
        <v>20436</v>
      </c>
      <c r="F5" s="161" t="n">
        <f aca="false">SUM(F8:F32)</f>
        <v>23155</v>
      </c>
      <c r="G5" s="161" t="n">
        <f aca="false">SUM(G8:G32)</f>
        <v>2826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731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6</v>
      </c>
      <c r="I7" s="21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26</v>
      </c>
      <c r="D8" s="164" t="n">
        <v>388</v>
      </c>
      <c r="E8" s="164" t="n">
        <v>428</v>
      </c>
      <c r="F8" s="7" t="n">
        <v>502</v>
      </c>
      <c r="G8" s="7" t="n">
        <v>675</v>
      </c>
      <c r="H8" s="176" t="n">
        <v>1.6</v>
      </c>
      <c r="I8" s="31" t="n">
        <v>2</v>
      </c>
      <c r="J8" s="31" t="n">
        <v>2.1</v>
      </c>
      <c r="K8" s="31" t="n">
        <v>2.2</v>
      </c>
      <c r="L8" s="31" t="n">
        <v>2.4</v>
      </c>
    </row>
    <row r="9" customFormat="false" ht="21" hidden="false" customHeight="true" outlineLevel="0" collapsed="false">
      <c r="B9" s="163" t="s">
        <v>26</v>
      </c>
      <c r="C9" s="164" t="n">
        <v>207</v>
      </c>
      <c r="D9" s="164" t="n">
        <v>273</v>
      </c>
      <c r="E9" s="164" t="n">
        <v>290</v>
      </c>
      <c r="F9" s="7" t="n">
        <v>326</v>
      </c>
      <c r="G9" s="7" t="n">
        <v>390</v>
      </c>
      <c r="H9" s="176" t="n">
        <v>1</v>
      </c>
      <c r="I9" s="31" t="n">
        <v>1.4</v>
      </c>
      <c r="J9" s="31" t="n">
        <v>1.4</v>
      </c>
      <c r="K9" s="31" t="n">
        <v>1.4</v>
      </c>
      <c r="L9" s="31" t="n">
        <v>1.4</v>
      </c>
    </row>
    <row r="10" customFormat="false" ht="21" hidden="false" customHeight="true" outlineLevel="0" collapsed="false">
      <c r="B10" s="163" t="s">
        <v>27</v>
      </c>
      <c r="C10" s="164" t="n">
        <v>736</v>
      </c>
      <c r="D10" s="164" t="n">
        <v>781</v>
      </c>
      <c r="E10" s="164" t="n">
        <v>955</v>
      </c>
      <c r="F10" s="7" t="n">
        <v>1522</v>
      </c>
      <c r="G10" s="7" t="n">
        <v>1563</v>
      </c>
      <c r="H10" s="176" t="n">
        <v>3.6</v>
      </c>
      <c r="I10" s="31" t="n">
        <v>4.1</v>
      </c>
      <c r="J10" s="31" t="n">
        <v>4.7</v>
      </c>
      <c r="K10" s="31" t="n">
        <v>6.6</v>
      </c>
      <c r="L10" s="31" t="n">
        <v>5.5</v>
      </c>
    </row>
    <row r="11" customFormat="false" ht="21" hidden="false" customHeight="true" outlineLevel="0" collapsed="false">
      <c r="B11" s="163" t="s">
        <v>28</v>
      </c>
      <c r="C11" s="164" t="n">
        <v>1782</v>
      </c>
      <c r="D11" s="164" t="n">
        <v>957</v>
      </c>
      <c r="E11" s="164" t="n">
        <v>888</v>
      </c>
      <c r="F11" s="7" t="n">
        <v>1121</v>
      </c>
      <c r="G11" s="7" t="n">
        <v>1353</v>
      </c>
      <c r="H11" s="176" t="n">
        <v>8.7</v>
      </c>
      <c r="I11" s="31" t="n">
        <v>5</v>
      </c>
      <c r="J11" s="31" t="n">
        <v>4.3</v>
      </c>
      <c r="K11" s="31" t="n">
        <v>4.8</v>
      </c>
      <c r="L11" s="31" t="n">
        <v>4.8</v>
      </c>
    </row>
    <row r="12" customFormat="false" ht="21" hidden="false" customHeight="true" outlineLevel="0" collapsed="false">
      <c r="B12" s="163" t="s">
        <v>29</v>
      </c>
      <c r="C12" s="164" t="n">
        <v>307</v>
      </c>
      <c r="D12" s="164" t="n">
        <v>286</v>
      </c>
      <c r="E12" s="164" t="n">
        <v>297</v>
      </c>
      <c r="F12" s="7" t="n">
        <v>359</v>
      </c>
      <c r="G12" s="7" t="n">
        <v>481</v>
      </c>
      <c r="H12" s="176" t="n">
        <v>1.5</v>
      </c>
      <c r="I12" s="31" t="n">
        <v>1.5</v>
      </c>
      <c r="J12" s="31" t="n">
        <v>1.5</v>
      </c>
      <c r="K12" s="31" t="n">
        <v>1.5</v>
      </c>
      <c r="L12" s="31" t="n">
        <v>1.7</v>
      </c>
    </row>
    <row r="13" customFormat="false" ht="21" hidden="false" customHeight="true" outlineLevel="0" collapsed="false">
      <c r="B13" s="163" t="s">
        <v>30</v>
      </c>
      <c r="C13" s="164" t="n">
        <v>246</v>
      </c>
      <c r="D13" s="164" t="n">
        <v>260</v>
      </c>
      <c r="E13" s="164" t="n">
        <v>301</v>
      </c>
      <c r="F13" s="7" t="n">
        <v>364</v>
      </c>
      <c r="G13" s="7" t="n">
        <v>523</v>
      </c>
      <c r="H13" s="176" t="n">
        <v>1.2</v>
      </c>
      <c r="I13" s="31" t="n">
        <v>1.4</v>
      </c>
      <c r="J13" s="31" t="n">
        <v>1.5</v>
      </c>
      <c r="K13" s="31" t="n">
        <v>1.6</v>
      </c>
      <c r="L13" s="31" t="n">
        <v>1.8</v>
      </c>
    </row>
    <row r="14" customFormat="false" ht="21" hidden="false" customHeight="true" outlineLevel="0" collapsed="false">
      <c r="B14" s="163" t="s">
        <v>31</v>
      </c>
      <c r="C14" s="164" t="n">
        <v>448</v>
      </c>
      <c r="D14" s="164" t="n">
        <v>429</v>
      </c>
      <c r="E14" s="164" t="n">
        <v>517</v>
      </c>
      <c r="F14" s="7" t="n">
        <v>597</v>
      </c>
      <c r="G14" s="7" t="n">
        <v>769</v>
      </c>
      <c r="H14" s="176" t="n">
        <v>2.2</v>
      </c>
      <c r="I14" s="31" t="n">
        <v>2.2</v>
      </c>
      <c r="J14" s="31" t="n">
        <v>2.5</v>
      </c>
      <c r="K14" s="31" t="n">
        <v>2.6</v>
      </c>
      <c r="L14" s="31" t="n">
        <v>2.7</v>
      </c>
    </row>
    <row r="15" customFormat="false" ht="21" hidden="false" customHeight="true" outlineLevel="0" collapsed="false">
      <c r="B15" s="163" t="s">
        <v>32</v>
      </c>
      <c r="C15" s="164" t="n">
        <v>410</v>
      </c>
      <c r="D15" s="164" t="n">
        <v>390</v>
      </c>
      <c r="E15" s="164" t="n">
        <v>381</v>
      </c>
      <c r="F15" s="7" t="n">
        <v>471</v>
      </c>
      <c r="G15" s="7" t="n">
        <v>592</v>
      </c>
      <c r="H15" s="176" t="n">
        <v>2</v>
      </c>
      <c r="I15" s="31" t="n">
        <v>2</v>
      </c>
      <c r="J15" s="31" t="n">
        <v>1.9</v>
      </c>
      <c r="K15" s="31" t="n">
        <v>2</v>
      </c>
      <c r="L15" s="31" t="n">
        <v>2.1</v>
      </c>
    </row>
    <row r="16" customFormat="false" ht="21" hidden="false" customHeight="true" outlineLevel="0" collapsed="false">
      <c r="B16" s="163" t="s">
        <v>33</v>
      </c>
      <c r="C16" s="164" t="n">
        <v>490</v>
      </c>
      <c r="D16" s="164" t="n">
        <v>490</v>
      </c>
      <c r="E16" s="164" t="n">
        <v>553</v>
      </c>
      <c r="F16" s="7" t="n">
        <v>668</v>
      </c>
      <c r="G16" s="7" t="n">
        <v>1086</v>
      </c>
      <c r="H16" s="176" t="n">
        <v>2.4</v>
      </c>
      <c r="I16" s="31" t="n">
        <v>2.6</v>
      </c>
      <c r="J16" s="31" t="n">
        <v>2.7</v>
      </c>
      <c r="K16" s="31" t="n">
        <v>2.9</v>
      </c>
      <c r="L16" s="31" t="n">
        <v>3.8</v>
      </c>
    </row>
    <row r="17" customFormat="false" ht="21" hidden="false" customHeight="true" outlineLevel="0" collapsed="false">
      <c r="B17" s="163" t="s">
        <v>34</v>
      </c>
      <c r="C17" s="164" t="n">
        <v>233</v>
      </c>
      <c r="D17" s="164" t="n">
        <v>217</v>
      </c>
      <c r="E17" s="164" t="n">
        <v>227</v>
      </c>
      <c r="F17" s="7" t="n">
        <v>289</v>
      </c>
      <c r="G17" s="7" t="n">
        <v>302</v>
      </c>
      <c r="H17" s="176" t="n">
        <v>1</v>
      </c>
      <c r="I17" s="31" t="n">
        <v>1.1</v>
      </c>
      <c r="J17" s="31" t="n">
        <v>1.1</v>
      </c>
      <c r="K17" s="31" t="n">
        <v>1.2</v>
      </c>
      <c r="L17" s="31" t="n">
        <v>1.1</v>
      </c>
    </row>
    <row r="18" customFormat="false" ht="21" hidden="false" customHeight="true" outlineLevel="0" collapsed="false">
      <c r="A18" s="145" t="n">
        <v>49</v>
      </c>
      <c r="B18" s="163" t="s">
        <v>35</v>
      </c>
      <c r="C18" s="164" t="n">
        <v>484</v>
      </c>
      <c r="D18" s="164" t="n">
        <v>306</v>
      </c>
      <c r="E18" s="164" t="n">
        <v>177</v>
      </c>
      <c r="F18" s="7" t="n">
        <v>275</v>
      </c>
      <c r="G18" s="7" t="n">
        <v>508</v>
      </c>
      <c r="H18" s="176" t="n">
        <v>2.3</v>
      </c>
      <c r="I18" s="31" t="n">
        <v>1.6</v>
      </c>
      <c r="J18" s="31" t="n">
        <v>0.9</v>
      </c>
      <c r="K18" s="31" t="n">
        <v>1.2</v>
      </c>
      <c r="L18" s="31" t="n">
        <v>1.8</v>
      </c>
    </row>
    <row r="19" customFormat="false" ht="21" hidden="false" customHeight="true" outlineLevel="0" collapsed="false">
      <c r="A19" s="145"/>
      <c r="B19" s="163" t="s">
        <v>36</v>
      </c>
      <c r="C19" s="164" t="n">
        <v>795</v>
      </c>
      <c r="D19" s="164" t="n">
        <v>822</v>
      </c>
      <c r="E19" s="164" t="n">
        <v>896</v>
      </c>
      <c r="F19" s="7" t="n">
        <v>1055</v>
      </c>
      <c r="G19" s="7" t="n">
        <v>1407</v>
      </c>
      <c r="H19" s="176" t="n">
        <v>3.8</v>
      </c>
      <c r="I19" s="31" t="n">
        <v>4.3</v>
      </c>
      <c r="J19" s="31" t="n">
        <v>4.4</v>
      </c>
      <c r="K19" s="31" t="n">
        <v>4.6</v>
      </c>
      <c r="L19" s="31" t="n">
        <v>5</v>
      </c>
    </row>
    <row r="20" customFormat="false" ht="21" hidden="false" customHeight="true" outlineLevel="0" collapsed="false">
      <c r="A20" s="145"/>
      <c r="B20" s="163" t="s">
        <v>37</v>
      </c>
      <c r="C20" s="164" t="n">
        <v>318</v>
      </c>
      <c r="D20" s="164" t="n">
        <v>341</v>
      </c>
      <c r="E20" s="164" t="n">
        <v>344</v>
      </c>
      <c r="F20" s="7" t="n">
        <v>430</v>
      </c>
      <c r="G20" s="7" t="n">
        <v>637</v>
      </c>
      <c r="H20" s="176" t="n">
        <v>1.6</v>
      </c>
      <c r="I20" s="31" t="n">
        <v>1.8</v>
      </c>
      <c r="J20" s="31" t="n">
        <v>1.7</v>
      </c>
      <c r="K20" s="31" t="n">
        <v>1.9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825</v>
      </c>
      <c r="D21" s="164" t="n">
        <v>774</v>
      </c>
      <c r="E21" s="164" t="n">
        <v>821</v>
      </c>
      <c r="F21" s="7" t="n">
        <v>1051</v>
      </c>
      <c r="G21" s="7" t="n">
        <v>1231</v>
      </c>
      <c r="H21" s="176" t="n">
        <v>4</v>
      </c>
      <c r="I21" s="31" t="n">
        <v>4</v>
      </c>
      <c r="J21" s="31" t="n">
        <v>4</v>
      </c>
      <c r="K21" s="31" t="n">
        <v>4.5</v>
      </c>
      <c r="L21" s="31" t="n">
        <v>4.4</v>
      </c>
    </row>
    <row r="22" customFormat="false" ht="21" hidden="false" customHeight="true" outlineLevel="0" collapsed="false">
      <c r="B22" s="163" t="s">
        <v>39</v>
      </c>
      <c r="C22" s="164" t="n">
        <v>444</v>
      </c>
      <c r="D22" s="164" t="n">
        <v>406</v>
      </c>
      <c r="E22" s="164" t="n">
        <v>459</v>
      </c>
      <c r="F22" s="7" t="n">
        <v>559</v>
      </c>
      <c r="G22" s="7" t="n">
        <v>792</v>
      </c>
      <c r="H22" s="176" t="n">
        <v>2.2</v>
      </c>
      <c r="I22" s="31" t="n">
        <v>2.1</v>
      </c>
      <c r="J22" s="31" t="n">
        <v>2.2</v>
      </c>
      <c r="K22" s="31" t="n">
        <v>2.4</v>
      </c>
      <c r="L22" s="31" t="n">
        <v>2.8</v>
      </c>
    </row>
    <row r="23" customFormat="false" ht="21" hidden="false" customHeight="true" outlineLevel="0" collapsed="false">
      <c r="B23" s="163" t="s">
        <v>40</v>
      </c>
      <c r="C23" s="164" t="n">
        <v>261</v>
      </c>
      <c r="D23" s="164" t="n">
        <v>282</v>
      </c>
      <c r="E23" s="164" t="n">
        <v>314</v>
      </c>
      <c r="F23" s="7" t="n">
        <v>369</v>
      </c>
      <c r="G23" s="7" t="n">
        <v>430</v>
      </c>
      <c r="H23" s="176" t="n">
        <v>1.3</v>
      </c>
      <c r="I23" s="31" t="n">
        <v>1.5</v>
      </c>
      <c r="J23" s="31" t="n">
        <v>1.5</v>
      </c>
      <c r="K23" s="31" t="n">
        <v>1.6</v>
      </c>
      <c r="L23" s="31" t="n">
        <v>1.5</v>
      </c>
    </row>
    <row r="24" customFormat="false" ht="21" hidden="false" customHeight="true" outlineLevel="0" collapsed="false">
      <c r="B24" s="163" t="s">
        <v>41</v>
      </c>
      <c r="C24" s="164" t="n">
        <v>265</v>
      </c>
      <c r="D24" s="164" t="n">
        <v>318</v>
      </c>
      <c r="E24" s="164" t="n">
        <v>314</v>
      </c>
      <c r="F24" s="7" t="n">
        <v>376</v>
      </c>
      <c r="G24" s="7" t="n">
        <v>474</v>
      </c>
      <c r="H24" s="176" t="n">
        <v>1.3</v>
      </c>
      <c r="I24" s="31" t="n">
        <v>1.7</v>
      </c>
      <c r="J24" s="31" t="n">
        <v>1.5</v>
      </c>
      <c r="K24" s="31" t="n">
        <v>1.6</v>
      </c>
      <c r="L24" s="31" t="n">
        <v>1.7</v>
      </c>
    </row>
    <row r="25" customFormat="false" ht="21" hidden="false" customHeight="true" outlineLevel="0" collapsed="false">
      <c r="B25" s="163" t="s">
        <v>43</v>
      </c>
      <c r="C25" s="164" t="n">
        <v>269</v>
      </c>
      <c r="D25" s="164" t="n">
        <v>265</v>
      </c>
      <c r="E25" s="164" t="n">
        <v>276</v>
      </c>
      <c r="F25" s="7" t="n">
        <v>306</v>
      </c>
      <c r="G25" s="7" t="n">
        <v>361</v>
      </c>
      <c r="H25" s="176" t="n">
        <v>1.3</v>
      </c>
      <c r="I25" s="31" t="n">
        <v>1.4</v>
      </c>
      <c r="J25" s="31" t="n">
        <v>1.4</v>
      </c>
      <c r="K25" s="31" t="n">
        <v>1.3</v>
      </c>
      <c r="L25" s="31" t="n">
        <v>1.3</v>
      </c>
    </row>
    <row r="26" customFormat="false" ht="21" hidden="false" customHeight="true" outlineLevel="0" collapsed="false">
      <c r="B26" s="163" t="s">
        <v>44</v>
      </c>
      <c r="C26" s="164" t="n">
        <v>1069</v>
      </c>
      <c r="D26" s="164" t="n">
        <v>1053</v>
      </c>
      <c r="E26" s="164" t="n">
        <v>1173</v>
      </c>
      <c r="F26" s="7" t="n">
        <v>1273</v>
      </c>
      <c r="G26" s="7" t="n">
        <v>1930</v>
      </c>
      <c r="H26" s="176" t="n">
        <v>5.2</v>
      </c>
      <c r="I26" s="31" t="n">
        <v>5.5</v>
      </c>
      <c r="J26" s="31" t="n">
        <v>5.7</v>
      </c>
      <c r="K26" s="31" t="n">
        <v>5.5</v>
      </c>
      <c r="L26" s="31" t="n">
        <v>6.8</v>
      </c>
    </row>
    <row r="27" customFormat="false" ht="21" hidden="false" customHeight="true" outlineLevel="0" collapsed="false">
      <c r="B27" s="163" t="s">
        <v>45</v>
      </c>
      <c r="C27" s="164" t="n">
        <v>287</v>
      </c>
      <c r="D27" s="164" t="n">
        <v>273</v>
      </c>
      <c r="E27" s="164" t="n">
        <v>306</v>
      </c>
      <c r="F27" s="7" t="n">
        <v>354</v>
      </c>
      <c r="G27" s="7" t="n">
        <v>428</v>
      </c>
      <c r="H27" s="176" t="n">
        <v>1.4</v>
      </c>
      <c r="I27" s="31" t="n">
        <v>1.4</v>
      </c>
      <c r="J27" s="31" t="n">
        <v>1.5</v>
      </c>
      <c r="K27" s="31" t="n">
        <v>1.5</v>
      </c>
      <c r="L27" s="31" t="n">
        <v>1.5</v>
      </c>
    </row>
    <row r="28" customFormat="false" ht="21" hidden="false" customHeight="true" outlineLevel="0" collapsed="false">
      <c r="B28" s="163" t="s">
        <v>46</v>
      </c>
      <c r="C28" s="164" t="n">
        <v>279</v>
      </c>
      <c r="D28" s="164" t="n">
        <v>313</v>
      </c>
      <c r="E28" s="164" t="n">
        <v>327</v>
      </c>
      <c r="F28" s="7" t="n">
        <v>366</v>
      </c>
      <c r="G28" s="7" t="n">
        <v>402</v>
      </c>
      <c r="H28" s="176" t="n">
        <v>1.4</v>
      </c>
      <c r="I28" s="31" t="n">
        <v>1.6</v>
      </c>
      <c r="J28" s="31" t="n">
        <v>1.6</v>
      </c>
      <c r="K28" s="31" t="n">
        <v>1.6</v>
      </c>
      <c r="L28" s="31" t="n">
        <v>1.4</v>
      </c>
    </row>
    <row r="29" customFormat="false" ht="21" hidden="false" customHeight="true" outlineLevel="0" collapsed="false">
      <c r="B29" s="163" t="s">
        <v>47</v>
      </c>
      <c r="C29" s="164" t="n">
        <v>366</v>
      </c>
      <c r="D29" s="164" t="n">
        <v>345</v>
      </c>
      <c r="E29" s="164" t="n">
        <v>421</v>
      </c>
      <c r="F29" s="7" t="n">
        <v>429</v>
      </c>
      <c r="G29" s="7" t="n">
        <v>559</v>
      </c>
      <c r="H29" s="176" t="n">
        <v>1.8</v>
      </c>
      <c r="I29" s="31" t="n">
        <v>1.8</v>
      </c>
      <c r="J29" s="31" t="n">
        <v>2.1</v>
      </c>
      <c r="K29" s="31" t="n">
        <v>1.9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210</v>
      </c>
      <c r="D30" s="164" t="n">
        <v>243</v>
      </c>
      <c r="E30" s="164" t="n">
        <v>237</v>
      </c>
      <c r="F30" s="7" t="n">
        <v>270</v>
      </c>
      <c r="G30" s="7" t="n">
        <v>281</v>
      </c>
      <c r="H30" s="176" t="n">
        <v>1</v>
      </c>
      <c r="I30" s="31" t="n">
        <v>1.3</v>
      </c>
      <c r="J30" s="31" t="n">
        <v>1.2</v>
      </c>
      <c r="K30" s="31" t="n">
        <v>1.2</v>
      </c>
      <c r="L30" s="31" t="n">
        <v>1</v>
      </c>
    </row>
    <row r="31" customFormat="false" ht="21" hidden="false" customHeight="true" outlineLevel="0" collapsed="false">
      <c r="B31" s="163" t="s">
        <v>49</v>
      </c>
      <c r="C31" s="164" t="n">
        <v>302</v>
      </c>
      <c r="D31" s="164" t="n">
        <v>297</v>
      </c>
      <c r="E31" s="164" t="n">
        <v>332</v>
      </c>
      <c r="F31" s="7" t="n">
        <v>351</v>
      </c>
      <c r="G31" s="7" t="n">
        <v>430</v>
      </c>
      <c r="H31" s="176" t="n">
        <v>1.5</v>
      </c>
      <c r="I31" s="31" t="n">
        <v>1.6</v>
      </c>
      <c r="J31" s="31" t="n">
        <v>1.6</v>
      </c>
      <c r="K31" s="31" t="n">
        <v>1.5</v>
      </c>
      <c r="L31" s="31" t="n">
        <v>1.5</v>
      </c>
    </row>
    <row r="32" customFormat="false" ht="21" hidden="false" customHeight="true" outlineLevel="0" collapsed="false">
      <c r="B32" s="31" t="s">
        <v>50</v>
      </c>
      <c r="C32" s="164" t="n">
        <v>8204</v>
      </c>
      <c r="D32" s="164" t="n">
        <v>8626</v>
      </c>
      <c r="E32" s="164" t="n">
        <v>9202</v>
      </c>
      <c r="F32" s="7" t="n">
        <v>9472</v>
      </c>
      <c r="G32" s="7" t="n">
        <v>10660</v>
      </c>
      <c r="H32" s="176" t="n">
        <v>40</v>
      </c>
      <c r="I32" s="31" t="n">
        <v>45.1</v>
      </c>
      <c r="J32" s="31" t="n">
        <v>45</v>
      </c>
      <c r="K32" s="31" t="n">
        <v>40.9</v>
      </c>
      <c r="L32" s="31" t="n">
        <v>37.7</v>
      </c>
    </row>
    <row r="33" customFormat="false" ht="21" hidden="false" customHeight="true" outlineLevel="0" collapsed="false">
      <c r="B33" s="163" t="s">
        <v>51</v>
      </c>
      <c r="C33" s="164" t="n">
        <v>218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1.1</v>
      </c>
      <c r="I33" s="21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13"/>
    <col collapsed="false" customWidth="false" hidden="false" outlineLevel="0" max="257" min="13" style="7" width="9.14"/>
  </cols>
  <sheetData>
    <row r="1" customFormat="false" ht="23.45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4.5" hidden="false" customHeight="true" outlineLevel="0" collapsed="false">
      <c r="B2" s="157"/>
      <c r="C2" s="172" t="s">
        <v>124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75" t="n">
        <v>2016</v>
      </c>
      <c r="L4" s="175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20809</v>
      </c>
      <c r="D5" s="161" t="n">
        <f aca="false">SUM(D7:D33)</f>
        <v>20508</v>
      </c>
      <c r="E5" s="161" t="n">
        <f aca="false">SUM(E8:E32)</f>
        <v>22475</v>
      </c>
      <c r="F5" s="161" t="n">
        <f aca="false">SUM(F8:F32)</f>
        <v>26694</v>
      </c>
      <c r="G5" s="161" t="n">
        <f aca="false">SUM(G8:G32)</f>
        <v>36028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779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7</v>
      </c>
      <c r="I7" s="21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492</v>
      </c>
      <c r="D8" s="164" t="n">
        <v>584</v>
      </c>
      <c r="E8" s="164" t="n">
        <v>545</v>
      </c>
      <c r="F8" s="7" t="n">
        <v>637</v>
      </c>
      <c r="G8" s="7" t="n">
        <v>808</v>
      </c>
      <c r="H8" s="176" t="n">
        <v>2.4</v>
      </c>
      <c r="I8" s="31" t="n">
        <v>2.8</v>
      </c>
      <c r="J8" s="31" t="n">
        <v>2.4</v>
      </c>
      <c r="K8" s="31" t="n">
        <v>2.4</v>
      </c>
      <c r="L8" s="31" t="n">
        <v>2.2</v>
      </c>
    </row>
    <row r="9" customFormat="false" ht="21" hidden="false" customHeight="true" outlineLevel="0" collapsed="false">
      <c r="B9" s="163" t="s">
        <v>26</v>
      </c>
      <c r="C9" s="164" t="n">
        <v>323</v>
      </c>
      <c r="D9" s="164" t="n">
        <v>368</v>
      </c>
      <c r="E9" s="164" t="n">
        <v>370</v>
      </c>
      <c r="F9" s="7" t="n">
        <v>438</v>
      </c>
      <c r="G9" s="7" t="n">
        <v>571</v>
      </c>
      <c r="H9" s="176" t="n">
        <v>1.6</v>
      </c>
      <c r="I9" s="31" t="n">
        <v>1.8</v>
      </c>
      <c r="J9" s="31" t="n">
        <v>1.7</v>
      </c>
      <c r="K9" s="31" t="n">
        <v>1.6</v>
      </c>
      <c r="L9" s="31" t="n">
        <v>1.6</v>
      </c>
    </row>
    <row r="10" customFormat="false" ht="21" hidden="false" customHeight="true" outlineLevel="0" collapsed="false">
      <c r="B10" s="163" t="s">
        <v>27</v>
      </c>
      <c r="C10" s="164" t="n">
        <v>1287</v>
      </c>
      <c r="D10" s="164" t="n">
        <v>1667</v>
      </c>
      <c r="E10" s="164" t="n">
        <v>1618</v>
      </c>
      <c r="F10" s="7" t="n">
        <v>2002</v>
      </c>
      <c r="G10" s="7" t="n">
        <v>2585</v>
      </c>
      <c r="H10" s="176" t="n">
        <v>6.2</v>
      </c>
      <c r="I10" s="31" t="n">
        <v>8.1</v>
      </c>
      <c r="J10" s="31" t="n">
        <v>7.2</v>
      </c>
      <c r="K10" s="31" t="n">
        <v>7.5</v>
      </c>
      <c r="L10" s="31" t="n">
        <v>7.2</v>
      </c>
    </row>
    <row r="11" customFormat="false" ht="21" hidden="false" customHeight="true" outlineLevel="0" collapsed="false">
      <c r="B11" s="163" t="s">
        <v>28</v>
      </c>
      <c r="C11" s="164" t="n">
        <v>1740</v>
      </c>
      <c r="D11" s="164" t="n">
        <v>900</v>
      </c>
      <c r="E11" s="164" t="n">
        <v>930</v>
      </c>
      <c r="F11" s="7" t="n">
        <v>1048</v>
      </c>
      <c r="G11" s="7" t="n">
        <v>1413</v>
      </c>
      <c r="H11" s="176" t="n">
        <v>8.4</v>
      </c>
      <c r="I11" s="31" t="n">
        <v>4.4</v>
      </c>
      <c r="J11" s="31" t="n">
        <v>4.1</v>
      </c>
      <c r="K11" s="31" t="n">
        <v>3.9</v>
      </c>
      <c r="L11" s="31" t="n">
        <v>3.9</v>
      </c>
    </row>
    <row r="12" customFormat="false" ht="21" hidden="false" customHeight="true" outlineLevel="0" collapsed="false">
      <c r="B12" s="163" t="s">
        <v>29</v>
      </c>
      <c r="C12" s="164" t="n">
        <v>356</v>
      </c>
      <c r="D12" s="164" t="n">
        <v>408</v>
      </c>
      <c r="E12" s="164" t="n">
        <v>408</v>
      </c>
      <c r="F12" s="7" t="n">
        <v>476</v>
      </c>
      <c r="G12" s="7" t="n">
        <v>651</v>
      </c>
      <c r="H12" s="176" t="n">
        <v>1.7</v>
      </c>
      <c r="I12" s="31" t="n">
        <v>2</v>
      </c>
      <c r="J12" s="31" t="n">
        <v>1.8</v>
      </c>
      <c r="K12" s="31" t="n">
        <v>1.8</v>
      </c>
      <c r="L12" s="31" t="n">
        <v>1.8</v>
      </c>
    </row>
    <row r="13" customFormat="false" ht="21" hidden="false" customHeight="true" outlineLevel="0" collapsed="false">
      <c r="B13" s="163" t="s">
        <v>30</v>
      </c>
      <c r="C13" s="164" t="n">
        <v>355</v>
      </c>
      <c r="D13" s="164" t="n">
        <v>423</v>
      </c>
      <c r="E13" s="164" t="n">
        <v>431</v>
      </c>
      <c r="F13" s="7" t="n">
        <v>495</v>
      </c>
      <c r="G13" s="7" t="n">
        <v>730</v>
      </c>
      <c r="H13" s="176" t="n">
        <v>1.7</v>
      </c>
      <c r="I13" s="31" t="n">
        <v>2.1</v>
      </c>
      <c r="J13" s="31" t="n">
        <v>1.9</v>
      </c>
      <c r="K13" s="31" t="n">
        <v>1.9</v>
      </c>
      <c r="L13" s="31" t="n">
        <v>2</v>
      </c>
    </row>
    <row r="14" customFormat="false" ht="21" hidden="false" customHeight="true" outlineLevel="0" collapsed="false">
      <c r="B14" s="163" t="s">
        <v>31</v>
      </c>
      <c r="C14" s="164" t="n">
        <v>742</v>
      </c>
      <c r="D14" s="164" t="n">
        <v>861</v>
      </c>
      <c r="E14" s="164" t="n">
        <v>827</v>
      </c>
      <c r="F14" s="7" t="n">
        <v>942</v>
      </c>
      <c r="G14" s="7" t="n">
        <v>1270</v>
      </c>
      <c r="H14" s="176" t="n">
        <v>3.6</v>
      </c>
      <c r="I14" s="31" t="n">
        <v>4.2</v>
      </c>
      <c r="J14" s="31" t="n">
        <v>3.7</v>
      </c>
      <c r="K14" s="31" t="n">
        <v>3.5</v>
      </c>
      <c r="L14" s="31" t="n">
        <v>3.5</v>
      </c>
    </row>
    <row r="15" customFormat="false" ht="21" hidden="false" customHeight="true" outlineLevel="0" collapsed="false">
      <c r="B15" s="163" t="s">
        <v>32</v>
      </c>
      <c r="C15" s="164" t="n">
        <v>376</v>
      </c>
      <c r="D15" s="164" t="n">
        <v>444</v>
      </c>
      <c r="E15" s="164" t="n">
        <v>453</v>
      </c>
      <c r="F15" s="7" t="n">
        <v>514</v>
      </c>
      <c r="G15" s="7" t="n">
        <v>765</v>
      </c>
      <c r="H15" s="176" t="n">
        <v>1.8</v>
      </c>
      <c r="I15" s="31" t="n">
        <v>2.2</v>
      </c>
      <c r="J15" s="31" t="n">
        <v>2</v>
      </c>
      <c r="K15" s="31" t="n">
        <v>1.9</v>
      </c>
      <c r="L15" s="31" t="n">
        <v>2.1</v>
      </c>
    </row>
    <row r="16" customFormat="false" ht="21" hidden="false" customHeight="true" outlineLevel="0" collapsed="false">
      <c r="B16" s="163" t="s">
        <v>33</v>
      </c>
      <c r="C16" s="164" t="n">
        <v>707</v>
      </c>
      <c r="D16" s="164" t="n">
        <v>798</v>
      </c>
      <c r="E16" s="164" t="n">
        <v>823</v>
      </c>
      <c r="F16" s="7" t="n">
        <v>1025</v>
      </c>
      <c r="G16" s="7" t="n">
        <v>1407</v>
      </c>
      <c r="H16" s="176" t="n">
        <v>3.4</v>
      </c>
      <c r="I16" s="31" t="n">
        <v>3.9</v>
      </c>
      <c r="J16" s="31" t="n">
        <v>3.7</v>
      </c>
      <c r="K16" s="31" t="n">
        <v>3.8</v>
      </c>
      <c r="L16" s="31" t="n">
        <v>3.9</v>
      </c>
    </row>
    <row r="17" customFormat="false" ht="21" hidden="false" customHeight="true" outlineLevel="0" collapsed="false">
      <c r="B17" s="163" t="s">
        <v>34</v>
      </c>
      <c r="C17" s="164" t="n">
        <v>270</v>
      </c>
      <c r="D17" s="164" t="n">
        <v>315</v>
      </c>
      <c r="E17" s="164" t="n">
        <v>293</v>
      </c>
      <c r="F17" s="7" t="n">
        <v>335</v>
      </c>
      <c r="G17" s="7" t="n">
        <v>455</v>
      </c>
      <c r="H17" s="176" t="n">
        <v>1.3</v>
      </c>
      <c r="I17" s="31" t="n">
        <v>1.5</v>
      </c>
      <c r="J17" s="31" t="n">
        <v>1.3</v>
      </c>
      <c r="K17" s="31" t="n">
        <v>1.3</v>
      </c>
      <c r="L17" s="31" t="n">
        <v>1.3</v>
      </c>
    </row>
    <row r="18" customFormat="false" ht="21" hidden="false" customHeight="true" outlineLevel="0" collapsed="false">
      <c r="A18" s="145" t="n">
        <v>50</v>
      </c>
      <c r="B18" s="163" t="s">
        <v>35</v>
      </c>
      <c r="C18" s="164" t="n">
        <v>764</v>
      </c>
      <c r="D18" s="164" t="n">
        <v>324</v>
      </c>
      <c r="E18" s="164" t="n">
        <v>348</v>
      </c>
      <c r="F18" s="7" t="n">
        <v>386</v>
      </c>
      <c r="G18" s="7" t="n">
        <v>545</v>
      </c>
      <c r="H18" s="176" t="n">
        <v>3.7</v>
      </c>
      <c r="I18" s="31" t="n">
        <v>1.6</v>
      </c>
      <c r="J18" s="31" t="n">
        <v>1.6</v>
      </c>
      <c r="K18" s="31" t="n">
        <v>1.4</v>
      </c>
      <c r="L18" s="31" t="n">
        <v>1.5</v>
      </c>
    </row>
    <row r="19" customFormat="false" ht="21" hidden="false" customHeight="true" outlineLevel="0" collapsed="false">
      <c r="A19" s="145"/>
      <c r="B19" s="163" t="s">
        <v>36</v>
      </c>
      <c r="C19" s="164" t="n">
        <v>828</v>
      </c>
      <c r="D19" s="164" t="n">
        <v>1005</v>
      </c>
      <c r="E19" s="164" t="n">
        <v>1119</v>
      </c>
      <c r="F19" s="7" t="n">
        <v>1310</v>
      </c>
      <c r="G19" s="7" t="n">
        <v>1804</v>
      </c>
      <c r="H19" s="176" t="n">
        <v>4</v>
      </c>
      <c r="I19" s="31" t="n">
        <v>4.9</v>
      </c>
      <c r="J19" s="31" t="n">
        <v>5</v>
      </c>
      <c r="K19" s="31" t="n">
        <v>4.9</v>
      </c>
      <c r="L19" s="31" t="n">
        <v>5</v>
      </c>
    </row>
    <row r="20" customFormat="false" ht="21" hidden="false" customHeight="true" outlineLevel="0" collapsed="false">
      <c r="A20" s="145"/>
      <c r="B20" s="163" t="s">
        <v>37</v>
      </c>
      <c r="C20" s="164" t="n">
        <v>466</v>
      </c>
      <c r="D20" s="164" t="n">
        <v>507</v>
      </c>
      <c r="E20" s="164" t="n">
        <v>570</v>
      </c>
      <c r="F20" s="7" t="n">
        <v>657</v>
      </c>
      <c r="G20" s="7" t="n">
        <v>911</v>
      </c>
      <c r="H20" s="176" t="n">
        <v>2.2</v>
      </c>
      <c r="I20" s="31" t="n">
        <v>2.5</v>
      </c>
      <c r="J20" s="31" t="n">
        <v>2.5</v>
      </c>
      <c r="K20" s="31" t="n">
        <v>2.5</v>
      </c>
      <c r="L20" s="31" t="n">
        <v>2.5</v>
      </c>
    </row>
    <row r="21" customFormat="false" ht="21" hidden="false" customHeight="true" outlineLevel="0" collapsed="false">
      <c r="B21" s="163" t="s">
        <v>38</v>
      </c>
      <c r="C21" s="164" t="n">
        <v>1192</v>
      </c>
      <c r="D21" s="164" t="n">
        <v>1300</v>
      </c>
      <c r="E21" s="164" t="n">
        <v>1439</v>
      </c>
      <c r="F21" s="7" t="n">
        <v>1754</v>
      </c>
      <c r="G21" s="7" t="n">
        <v>2359</v>
      </c>
      <c r="H21" s="176" t="n">
        <v>5.7</v>
      </c>
      <c r="I21" s="31" t="n">
        <v>6.3</v>
      </c>
      <c r="J21" s="31" t="n">
        <v>6.4</v>
      </c>
      <c r="K21" s="31" t="n">
        <v>6.6</v>
      </c>
      <c r="L21" s="31" t="n">
        <v>6.5</v>
      </c>
    </row>
    <row r="22" customFormat="false" ht="21" hidden="false" customHeight="true" outlineLevel="0" collapsed="false">
      <c r="B22" s="163" t="s">
        <v>39</v>
      </c>
      <c r="C22" s="164" t="n">
        <v>487</v>
      </c>
      <c r="D22" s="164" t="n">
        <v>592</v>
      </c>
      <c r="E22" s="164" t="n">
        <v>546</v>
      </c>
      <c r="F22" s="7" t="n">
        <v>631</v>
      </c>
      <c r="G22" s="7" t="n">
        <v>851</v>
      </c>
      <c r="H22" s="176" t="n">
        <v>2.3</v>
      </c>
      <c r="I22" s="31" t="n">
        <v>2.9</v>
      </c>
      <c r="J22" s="31" t="n">
        <v>2.4</v>
      </c>
      <c r="K22" s="31" t="n">
        <v>2.4</v>
      </c>
      <c r="L22" s="31" t="n">
        <v>2.4</v>
      </c>
    </row>
    <row r="23" customFormat="false" ht="21" hidden="false" customHeight="true" outlineLevel="0" collapsed="false">
      <c r="B23" s="163" t="s">
        <v>40</v>
      </c>
      <c r="C23" s="164" t="n">
        <v>319</v>
      </c>
      <c r="D23" s="164" t="n">
        <v>376</v>
      </c>
      <c r="E23" s="164" t="n">
        <v>379</v>
      </c>
      <c r="F23" s="7" t="n">
        <v>539</v>
      </c>
      <c r="G23" s="7" t="n">
        <v>742</v>
      </c>
      <c r="H23" s="176" t="n">
        <v>1.5</v>
      </c>
      <c r="I23" s="31" t="n">
        <v>1.8</v>
      </c>
      <c r="J23" s="31" t="n">
        <v>1.7</v>
      </c>
      <c r="K23" s="31" t="n">
        <v>2</v>
      </c>
      <c r="L23" s="31" t="n">
        <v>2.1</v>
      </c>
    </row>
    <row r="24" customFormat="false" ht="21" hidden="false" customHeight="true" outlineLevel="0" collapsed="false">
      <c r="B24" s="163" t="s">
        <v>41</v>
      </c>
      <c r="C24" s="164" t="n">
        <v>342</v>
      </c>
      <c r="D24" s="164" t="n">
        <v>419</v>
      </c>
      <c r="E24" s="164" t="n">
        <v>410</v>
      </c>
      <c r="F24" s="7" t="n">
        <v>463</v>
      </c>
      <c r="G24" s="7" t="n">
        <v>620</v>
      </c>
      <c r="H24" s="176" t="n">
        <v>1.6</v>
      </c>
      <c r="I24" s="31" t="n">
        <v>2</v>
      </c>
      <c r="J24" s="31" t="n">
        <v>1.8</v>
      </c>
      <c r="K24" s="31" t="n">
        <v>1.7</v>
      </c>
      <c r="L24" s="31" t="n">
        <v>1.7</v>
      </c>
    </row>
    <row r="25" customFormat="false" ht="21" hidden="false" customHeight="true" outlineLevel="0" collapsed="false">
      <c r="B25" s="163" t="s">
        <v>43</v>
      </c>
      <c r="C25" s="164" t="n">
        <v>296</v>
      </c>
      <c r="D25" s="164" t="n">
        <v>339</v>
      </c>
      <c r="E25" s="164" t="n">
        <v>333</v>
      </c>
      <c r="F25" s="7" t="n">
        <v>395</v>
      </c>
      <c r="G25" s="7" t="n">
        <v>624</v>
      </c>
      <c r="H25" s="176" t="n">
        <v>1.4</v>
      </c>
      <c r="I25" s="31" t="n">
        <v>1.7</v>
      </c>
      <c r="J25" s="31" t="n">
        <v>1.5</v>
      </c>
      <c r="K25" s="31" t="n">
        <v>1.5</v>
      </c>
      <c r="L25" s="31" t="n">
        <v>1.7</v>
      </c>
    </row>
    <row r="26" customFormat="false" ht="21" hidden="false" customHeight="true" outlineLevel="0" collapsed="false">
      <c r="B26" s="163" t="s">
        <v>44</v>
      </c>
      <c r="C26" s="164" t="n">
        <v>1326</v>
      </c>
      <c r="D26" s="164" t="n">
        <v>1709</v>
      </c>
      <c r="E26" s="164" t="n">
        <v>1757</v>
      </c>
      <c r="F26" s="7" t="n">
        <v>1993</v>
      </c>
      <c r="G26" s="7" t="n">
        <v>2626</v>
      </c>
      <c r="H26" s="176" t="n">
        <v>6.4</v>
      </c>
      <c r="I26" s="31" t="n">
        <v>8.3</v>
      </c>
      <c r="J26" s="31" t="n">
        <v>7.8</v>
      </c>
      <c r="K26" s="31" t="n">
        <v>7.5</v>
      </c>
      <c r="L26" s="31" t="n">
        <v>7.3</v>
      </c>
    </row>
    <row r="27" customFormat="false" ht="21" hidden="false" customHeight="true" outlineLevel="0" collapsed="false">
      <c r="B27" s="163" t="s">
        <v>45</v>
      </c>
      <c r="C27" s="164" t="n">
        <v>337</v>
      </c>
      <c r="D27" s="164" t="n">
        <v>363</v>
      </c>
      <c r="E27" s="164" t="n">
        <v>366</v>
      </c>
      <c r="F27" s="7" t="n">
        <v>421</v>
      </c>
      <c r="G27" s="7" t="n">
        <v>560</v>
      </c>
      <c r="H27" s="176" t="n">
        <v>1.6</v>
      </c>
      <c r="I27" s="31" t="n">
        <v>1.8</v>
      </c>
      <c r="J27" s="31" t="n">
        <v>1.6</v>
      </c>
      <c r="K27" s="31" t="n">
        <v>1.6</v>
      </c>
      <c r="L27" s="31" t="n">
        <v>1.6</v>
      </c>
    </row>
    <row r="28" customFormat="false" ht="21" hidden="false" customHeight="true" outlineLevel="0" collapsed="false">
      <c r="B28" s="163" t="s">
        <v>46</v>
      </c>
      <c r="C28" s="164" t="n">
        <v>352</v>
      </c>
      <c r="D28" s="164" t="n">
        <v>423</v>
      </c>
      <c r="E28" s="164" t="n">
        <v>388</v>
      </c>
      <c r="F28" s="7" t="n">
        <v>468</v>
      </c>
      <c r="G28" s="7" t="n">
        <v>631</v>
      </c>
      <c r="H28" s="176" t="n">
        <v>1.7</v>
      </c>
      <c r="I28" s="31" t="n">
        <v>2.1</v>
      </c>
      <c r="J28" s="31" t="n">
        <v>1.7</v>
      </c>
      <c r="K28" s="31" t="n">
        <v>1.8</v>
      </c>
      <c r="L28" s="31" t="n">
        <v>1.8</v>
      </c>
    </row>
    <row r="29" customFormat="false" ht="21" hidden="false" customHeight="true" outlineLevel="0" collapsed="false">
      <c r="B29" s="163" t="s">
        <v>47</v>
      </c>
      <c r="C29" s="164" t="n">
        <v>387</v>
      </c>
      <c r="D29" s="164" t="n">
        <v>450</v>
      </c>
      <c r="E29" s="164" t="n">
        <v>418</v>
      </c>
      <c r="F29" s="7" t="n">
        <v>517</v>
      </c>
      <c r="G29" s="7" t="n">
        <v>710</v>
      </c>
      <c r="H29" s="176" t="n">
        <v>1.9</v>
      </c>
      <c r="I29" s="31" t="n">
        <v>2.2</v>
      </c>
      <c r="J29" s="31" t="n">
        <v>1.9</v>
      </c>
      <c r="K29" s="31" t="n">
        <v>1.9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335</v>
      </c>
      <c r="D30" s="164" t="n">
        <v>344</v>
      </c>
      <c r="E30" s="164" t="n">
        <v>391</v>
      </c>
      <c r="F30" s="7" t="n">
        <v>482</v>
      </c>
      <c r="G30" s="7" t="n">
        <v>665</v>
      </c>
      <c r="H30" s="176" t="n">
        <v>1.6</v>
      </c>
      <c r="I30" s="31" t="n">
        <v>1.7</v>
      </c>
      <c r="J30" s="31" t="n">
        <v>1.7</v>
      </c>
      <c r="K30" s="31" t="n">
        <v>1.8</v>
      </c>
      <c r="L30" s="31" t="n">
        <v>1.8</v>
      </c>
    </row>
    <row r="31" customFormat="false" ht="21" hidden="false" customHeight="true" outlineLevel="0" collapsed="false">
      <c r="B31" s="163" t="s">
        <v>49</v>
      </c>
      <c r="C31" s="164" t="n">
        <v>422</v>
      </c>
      <c r="D31" s="164" t="n">
        <v>432</v>
      </c>
      <c r="E31" s="164" t="n">
        <v>460</v>
      </c>
      <c r="F31" s="7" t="n">
        <v>511</v>
      </c>
      <c r="G31" s="7" t="n">
        <v>712</v>
      </c>
      <c r="H31" s="176" t="n">
        <v>2</v>
      </c>
      <c r="I31" s="31" t="n">
        <v>2.1</v>
      </c>
      <c r="J31" s="31" t="n">
        <v>2.1</v>
      </c>
      <c r="K31" s="31" t="n">
        <v>1.9</v>
      </c>
      <c r="L31" s="31" t="n">
        <v>2</v>
      </c>
    </row>
    <row r="32" customFormat="false" ht="21" hidden="false" customHeight="true" outlineLevel="0" collapsed="false">
      <c r="B32" s="31" t="s">
        <v>50</v>
      </c>
      <c r="C32" s="164" t="n">
        <v>5319</v>
      </c>
      <c r="D32" s="164" t="n">
        <v>5157</v>
      </c>
      <c r="E32" s="164" t="n">
        <v>6853</v>
      </c>
      <c r="F32" s="7" t="n">
        <v>8255</v>
      </c>
      <c r="G32" s="7" t="n">
        <v>11013</v>
      </c>
      <c r="H32" s="176" t="n">
        <v>25.6</v>
      </c>
      <c r="I32" s="31" t="n">
        <v>25.1</v>
      </c>
      <c r="J32" s="31" t="n">
        <v>30.5</v>
      </c>
      <c r="K32" s="31" t="n">
        <v>30.9</v>
      </c>
      <c r="L32" s="31" t="n">
        <v>30.6</v>
      </c>
    </row>
    <row r="33" customFormat="false" ht="21" hidden="false" customHeight="true" outlineLevel="0" collapsed="false">
      <c r="B33" s="163" t="s">
        <v>51</v>
      </c>
      <c r="C33" s="164" t="n">
        <v>21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1</v>
      </c>
      <c r="I33" s="21" t="s">
        <v>24</v>
      </c>
      <c r="J33" s="21" t="s">
        <v>24</v>
      </c>
      <c r="K33" s="21" t="s">
        <v>24</v>
      </c>
      <c r="L33" s="21"/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49"/>
      <c r="K1" s="149"/>
    </row>
    <row r="2" customFormat="false" ht="14.25" hidden="false" customHeight="true" outlineLevel="0" collapsed="false">
      <c r="A2" s="1"/>
      <c r="B2" s="2"/>
      <c r="C2" s="1"/>
      <c r="D2" s="1"/>
      <c r="E2" s="1"/>
      <c r="F2" s="1"/>
      <c r="G2" s="1"/>
      <c r="H2" s="1"/>
      <c r="I2" s="1"/>
      <c r="J2" s="149"/>
      <c r="K2" s="149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49"/>
      <c r="K3" s="149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49"/>
      <c r="K4" s="149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49"/>
      <c r="K5" s="149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49"/>
      <c r="K6" s="149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49"/>
      <c r="K7" s="149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49"/>
      <c r="K8" s="149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49"/>
      <c r="K9" s="149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49"/>
      <c r="K10" s="149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49"/>
      <c r="K11" s="149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49"/>
      <c r="K12" s="149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49"/>
      <c r="K13" s="149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49"/>
      <c r="K14" s="149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49"/>
      <c r="K15" s="149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49"/>
      <c r="K16" s="149"/>
    </row>
    <row r="17" customFormat="false" ht="14.25" hidden="false" customHeight="true" outlineLevel="0" collapsed="false">
      <c r="A17" s="3" t="s">
        <v>125</v>
      </c>
      <c r="B17" s="3"/>
      <c r="C17" s="3"/>
      <c r="D17" s="3"/>
      <c r="E17" s="3"/>
      <c r="F17" s="3"/>
      <c r="G17" s="3"/>
      <c r="H17" s="3"/>
      <c r="I17" s="3"/>
      <c r="J17" s="149"/>
      <c r="K17" s="149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49"/>
      <c r="K18" s="149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49"/>
      <c r="K19" s="149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49"/>
      <c r="K20" s="149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49"/>
      <c r="K21" s="149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49"/>
      <c r="K22" s="149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49"/>
      <c r="K23" s="149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49"/>
      <c r="K24" s="149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49"/>
      <c r="K25" s="149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49"/>
      <c r="K26" s="149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49"/>
      <c r="K27" s="149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49"/>
      <c r="K28" s="149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49"/>
      <c r="K29" s="149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49"/>
      <c r="K30" s="149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49"/>
      <c r="K31" s="149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49"/>
      <c r="K32" s="149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49"/>
      <c r="K33" s="149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49"/>
      <c r="K34" s="149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49"/>
      <c r="K35" s="149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49"/>
      <c r="K36" s="149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49"/>
      <c r="K37" s="149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49"/>
      <c r="K38" s="149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49"/>
      <c r="K39" s="149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49"/>
      <c r="K40" s="149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49"/>
      <c r="K41" s="149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49"/>
      <c r="K42" s="149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49"/>
      <c r="K43" s="149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49"/>
      <c r="K44" s="149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49"/>
      <c r="K45" s="149"/>
    </row>
    <row r="46" customFormat="false" ht="14.25" hidden="fals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</row>
    <row r="47" customFormat="false" ht="14.25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</row>
    <row r="48" customFormat="false" ht="14.25" hidden="fals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4.2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</row>
    <row r="50" customFormat="false" ht="14.25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4.25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4.25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</row>
    <row r="53" customFormat="false" ht="12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2.75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</row>
    <row r="55" customFormat="false" ht="12.7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2.7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3" style="40" width="15.56"/>
    <col collapsed="false" customWidth="true" hidden="false" outlineLevel="0" max="12" min="5" style="0" width="15.56"/>
  </cols>
  <sheetData>
    <row r="1" s="41" customFormat="true" ht="39.75" hidden="false" customHeight="true" outlineLevel="0" collapsed="false">
      <c r="B1" s="94"/>
      <c r="C1" s="150" t="s">
        <v>126</v>
      </c>
      <c r="D1" s="150"/>
      <c r="E1" s="150"/>
      <c r="F1" s="150"/>
      <c r="G1" s="150"/>
      <c r="H1" s="44" t="s">
        <v>127</v>
      </c>
      <c r="I1" s="44"/>
      <c r="J1" s="44"/>
      <c r="K1" s="44"/>
      <c r="L1" s="44"/>
    </row>
    <row r="2" customFormat="false" ht="27" hidden="false" customHeight="true" outlineLevel="0" collapsed="false">
      <c r="B2" s="94"/>
      <c r="C2" s="151" t="s">
        <v>19</v>
      </c>
      <c r="D2" s="151"/>
      <c r="E2" s="151"/>
      <c r="F2" s="151"/>
      <c r="G2" s="151"/>
      <c r="H2" s="46" t="s">
        <v>100</v>
      </c>
      <c r="I2" s="46"/>
      <c r="J2" s="46"/>
      <c r="K2" s="46"/>
      <c r="L2" s="46"/>
    </row>
    <row r="3" customFormat="false" ht="24" hidden="false" customHeight="true" outlineLevel="0" collapsed="false">
      <c r="B3" s="94"/>
      <c r="C3" s="47" t="n">
        <v>2013</v>
      </c>
      <c r="D3" s="77" t="n">
        <v>2014</v>
      </c>
      <c r="E3" s="77" t="n">
        <v>2015</v>
      </c>
      <c r="F3" s="77" t="n">
        <v>2016</v>
      </c>
      <c r="G3" s="77" t="n">
        <v>2017</v>
      </c>
      <c r="H3" s="47" t="n">
        <v>2013</v>
      </c>
      <c r="I3" s="77" t="n">
        <v>2014</v>
      </c>
      <c r="J3" s="77" t="n">
        <v>2015</v>
      </c>
      <c r="K3" s="77" t="n">
        <v>2016</v>
      </c>
      <c r="L3" s="77" t="n">
        <v>2017</v>
      </c>
    </row>
    <row r="4" customFormat="false" ht="22.15" hidden="false" customHeight="true" outlineLevel="0" collapsed="false">
      <c r="B4" s="50" t="s">
        <v>21</v>
      </c>
      <c r="C4" s="51" t="n">
        <f aca="false">SUM(C6:C32)</f>
        <v>1336364</v>
      </c>
      <c r="D4" s="51" t="n">
        <f aca="false">SUM(D6:D32)</f>
        <v>1382719</v>
      </c>
      <c r="E4" s="51" t="n">
        <f aca="false">SUM(E6:E32)</f>
        <v>1689387</v>
      </c>
      <c r="F4" s="51" t="n">
        <f aca="false">SUM(F6:F32)</f>
        <v>2023228</v>
      </c>
      <c r="G4" s="51" t="n">
        <f aca="false">SUM(G6:G32)</f>
        <v>2519561</v>
      </c>
      <c r="H4" s="153" t="n">
        <f aca="false">SUM(H6:H32)</f>
        <v>100</v>
      </c>
      <c r="I4" s="153" t="n">
        <f aca="false">SUM(I6:I32)</f>
        <v>100</v>
      </c>
      <c r="J4" s="153" t="n">
        <f aca="false">SUM(J6:J32)</f>
        <v>100</v>
      </c>
      <c r="K4" s="153" t="n">
        <f aca="false">SUM(K6:K32)</f>
        <v>100</v>
      </c>
      <c r="L4" s="153" t="n">
        <f aca="false">SUM(L6:L32)</f>
        <v>100</v>
      </c>
    </row>
    <row r="5" customFormat="false" ht="21" hidden="false" customHeight="true" outlineLevel="0" collapsed="false">
      <c r="B5" s="54" t="s">
        <v>22</v>
      </c>
      <c r="C5" s="55"/>
      <c r="D5" s="0"/>
      <c r="H5" s="55"/>
    </row>
    <row r="6" customFormat="false" ht="21" hidden="false" customHeight="true" outlineLevel="0" collapsed="false">
      <c r="B6" s="54" t="s">
        <v>23</v>
      </c>
      <c r="C6" s="55" t="n">
        <v>42082</v>
      </c>
      <c r="D6" s="73" t="s">
        <v>24</v>
      </c>
      <c r="E6" s="57" t="s">
        <v>24</v>
      </c>
      <c r="F6" s="57" t="s">
        <v>24</v>
      </c>
      <c r="G6" s="57" t="s">
        <v>24</v>
      </c>
      <c r="H6" s="84" t="n">
        <v>3.1</v>
      </c>
      <c r="I6" s="73" t="s">
        <v>24</v>
      </c>
      <c r="J6" s="57" t="s">
        <v>24</v>
      </c>
      <c r="K6" s="57" t="s">
        <v>24</v>
      </c>
      <c r="L6" s="57" t="s">
        <v>24</v>
      </c>
    </row>
    <row r="7" customFormat="false" ht="21" hidden="false" customHeight="true" outlineLevel="0" collapsed="false">
      <c r="B7" s="54" t="s">
        <v>25</v>
      </c>
      <c r="C7" s="55" t="n">
        <v>32740</v>
      </c>
      <c r="D7" s="56" t="n">
        <v>39289</v>
      </c>
      <c r="E7" s="56" t="n">
        <v>51605</v>
      </c>
      <c r="F7" s="56" t="n">
        <v>63598</v>
      </c>
      <c r="G7" s="56" t="n">
        <v>76700</v>
      </c>
      <c r="H7" s="84" t="n">
        <v>2.4</v>
      </c>
      <c r="I7" s="70" t="n">
        <v>2.8</v>
      </c>
      <c r="J7" s="70" t="n">
        <v>3.1</v>
      </c>
      <c r="K7" s="70" t="n">
        <v>3.1</v>
      </c>
      <c r="L7" s="70" t="n">
        <v>3.1</v>
      </c>
    </row>
    <row r="8" customFormat="false" ht="21" hidden="false" customHeight="true" outlineLevel="0" collapsed="false">
      <c r="B8" s="54" t="s">
        <v>26</v>
      </c>
      <c r="C8" s="55" t="n">
        <v>18794</v>
      </c>
      <c r="D8" s="56" t="n">
        <v>21762</v>
      </c>
      <c r="E8" s="56" t="n">
        <v>27723</v>
      </c>
      <c r="F8" s="56" t="n">
        <v>31344</v>
      </c>
      <c r="G8" s="56" t="n">
        <v>44432</v>
      </c>
      <c r="H8" s="84" t="n">
        <v>1.4</v>
      </c>
      <c r="I8" s="70" t="n">
        <v>1.7</v>
      </c>
      <c r="J8" s="70" t="n">
        <v>1.6</v>
      </c>
      <c r="K8" s="70" t="n">
        <v>1.5</v>
      </c>
      <c r="L8" s="70" t="n">
        <v>1.8</v>
      </c>
    </row>
    <row r="9" customFormat="false" ht="21" hidden="false" customHeight="true" outlineLevel="0" collapsed="false">
      <c r="B9" s="54" t="s">
        <v>27</v>
      </c>
      <c r="C9" s="55" t="n">
        <v>128714</v>
      </c>
      <c r="D9" s="56" t="n">
        <v>145778</v>
      </c>
      <c r="E9" s="56" t="n">
        <v>170180</v>
      </c>
      <c r="F9" s="56" t="n">
        <v>195468</v>
      </c>
      <c r="G9" s="56" t="n">
        <v>250957</v>
      </c>
      <c r="H9" s="84" t="n">
        <v>9.6</v>
      </c>
      <c r="I9" s="70" t="n">
        <v>10.5</v>
      </c>
      <c r="J9" s="70" t="n">
        <v>10.1</v>
      </c>
      <c r="K9" s="70" t="n">
        <v>9.7</v>
      </c>
      <c r="L9" s="70" t="n">
        <v>10</v>
      </c>
    </row>
    <row r="10" customFormat="false" ht="21" hidden="false" customHeight="true" outlineLevel="0" collapsed="false">
      <c r="B10" s="54" t="s">
        <v>28</v>
      </c>
      <c r="C10" s="55" t="n">
        <v>137450</v>
      </c>
      <c r="D10" s="56" t="n">
        <v>98590</v>
      </c>
      <c r="E10" s="56" t="n">
        <v>89513</v>
      </c>
      <c r="F10" s="56" t="n">
        <v>106635</v>
      </c>
      <c r="G10" s="56" t="n">
        <v>128658</v>
      </c>
      <c r="H10" s="84" t="n">
        <v>10.3</v>
      </c>
      <c r="I10" s="70" t="n">
        <v>7.1</v>
      </c>
      <c r="J10" s="70" t="n">
        <v>5.3</v>
      </c>
      <c r="K10" s="70" t="n">
        <v>5.3</v>
      </c>
      <c r="L10" s="70" t="n">
        <v>5.1</v>
      </c>
    </row>
    <row r="11" customFormat="false" ht="21" hidden="false" customHeight="true" outlineLevel="0" collapsed="false">
      <c r="B11" s="54" t="s">
        <v>29</v>
      </c>
      <c r="C11" s="55" t="n">
        <v>23322</v>
      </c>
      <c r="D11" s="56" t="n">
        <v>26780</v>
      </c>
      <c r="E11" s="56" t="n">
        <v>33768</v>
      </c>
      <c r="F11" s="56" t="n">
        <v>42010</v>
      </c>
      <c r="G11" s="56" t="n">
        <v>52879</v>
      </c>
      <c r="H11" s="84" t="n">
        <v>1.7</v>
      </c>
      <c r="I11" s="70" t="n">
        <v>1.9</v>
      </c>
      <c r="J11" s="70" t="n">
        <v>2</v>
      </c>
      <c r="K11" s="70" t="n">
        <v>2.1</v>
      </c>
      <c r="L11" s="70" t="n">
        <v>2.1</v>
      </c>
    </row>
    <row r="12" customFormat="false" ht="21" hidden="false" customHeight="true" outlineLevel="0" collapsed="false">
      <c r="B12" s="54" t="s">
        <v>30</v>
      </c>
      <c r="C12" s="55" t="n">
        <v>19876</v>
      </c>
      <c r="D12" s="56" t="n">
        <v>22331</v>
      </c>
      <c r="E12" s="56" t="n">
        <v>26179</v>
      </c>
      <c r="F12" s="56" t="n">
        <v>29157</v>
      </c>
      <c r="G12" s="56" t="n">
        <v>38293</v>
      </c>
      <c r="H12" s="84" t="n">
        <v>1.5</v>
      </c>
      <c r="I12" s="70" t="n">
        <v>1.6</v>
      </c>
      <c r="J12" s="70" t="n">
        <v>1.5</v>
      </c>
      <c r="K12" s="70" t="n">
        <v>1.4</v>
      </c>
      <c r="L12" s="70" t="n">
        <v>1.5</v>
      </c>
    </row>
    <row r="13" customFormat="false" ht="21" hidden="false" customHeight="true" outlineLevel="0" collapsed="false">
      <c r="B13" s="54" t="s">
        <v>31</v>
      </c>
      <c r="C13" s="55" t="n">
        <v>45822</v>
      </c>
      <c r="D13" s="56" t="n">
        <v>54290</v>
      </c>
      <c r="E13" s="56" t="n">
        <v>70498</v>
      </c>
      <c r="F13" s="56" t="n">
        <v>82054</v>
      </c>
      <c r="G13" s="56" t="n">
        <v>101060</v>
      </c>
      <c r="H13" s="84" t="n">
        <v>3.4</v>
      </c>
      <c r="I13" s="70" t="n">
        <v>3.9</v>
      </c>
      <c r="J13" s="70" t="n">
        <v>4.2</v>
      </c>
      <c r="K13" s="70" t="n">
        <v>4.1</v>
      </c>
      <c r="L13" s="70" t="n">
        <v>4</v>
      </c>
    </row>
    <row r="14" customFormat="false" ht="21" hidden="false" customHeight="true" outlineLevel="0" collapsed="false">
      <c r="B14" s="54" t="s">
        <v>32</v>
      </c>
      <c r="C14" s="55" t="n">
        <v>29977</v>
      </c>
      <c r="D14" s="56" t="n">
        <v>33644</v>
      </c>
      <c r="E14" s="56" t="n">
        <v>40230</v>
      </c>
      <c r="F14" s="56" t="n">
        <v>45496</v>
      </c>
      <c r="G14" s="56" t="n">
        <v>55300</v>
      </c>
      <c r="H14" s="84" t="n">
        <v>2.2</v>
      </c>
      <c r="I14" s="70" t="n">
        <v>2.4</v>
      </c>
      <c r="J14" s="70" t="n">
        <v>2.4</v>
      </c>
      <c r="K14" s="70" t="n">
        <v>2.2</v>
      </c>
      <c r="L14" s="70" t="n">
        <v>2.2</v>
      </c>
    </row>
    <row r="15" customFormat="false" ht="21" hidden="false" customHeight="true" outlineLevel="0" collapsed="false">
      <c r="B15" s="54" t="s">
        <v>33</v>
      </c>
      <c r="C15" s="55" t="n">
        <v>60176</v>
      </c>
      <c r="D15" s="56" t="n">
        <v>69176</v>
      </c>
      <c r="E15" s="56" t="n">
        <v>87644</v>
      </c>
      <c r="F15" s="56" t="n">
        <v>108063</v>
      </c>
      <c r="G15" s="56" t="n">
        <v>131911</v>
      </c>
      <c r="H15" s="84" t="n">
        <v>4.5</v>
      </c>
      <c r="I15" s="70" t="n">
        <v>5</v>
      </c>
      <c r="J15" s="70" t="n">
        <v>5.2</v>
      </c>
      <c r="K15" s="70" t="n">
        <v>5.3</v>
      </c>
      <c r="L15" s="70" t="n">
        <v>5.2</v>
      </c>
    </row>
    <row r="16" customFormat="false" ht="21" hidden="false" customHeight="true" outlineLevel="0" collapsed="false">
      <c r="B16" s="54" t="s">
        <v>34</v>
      </c>
      <c r="C16" s="55" t="n">
        <v>22448</v>
      </c>
      <c r="D16" s="56" t="n">
        <v>25528</v>
      </c>
      <c r="E16" s="56" t="n">
        <v>33669</v>
      </c>
      <c r="F16" s="56" t="n">
        <v>41058</v>
      </c>
      <c r="G16" s="56" t="n">
        <v>45715</v>
      </c>
      <c r="H16" s="84" t="n">
        <v>1.7</v>
      </c>
      <c r="I16" s="70" t="n">
        <v>1.8</v>
      </c>
      <c r="J16" s="70" t="n">
        <v>2.1</v>
      </c>
      <c r="K16" s="70" t="n">
        <v>2</v>
      </c>
      <c r="L16" s="70" t="n">
        <v>1.8</v>
      </c>
    </row>
    <row r="17" customFormat="false" ht="21" hidden="false" customHeight="true" outlineLevel="0" collapsed="false">
      <c r="A17" s="145" t="n">
        <v>53</v>
      </c>
      <c r="B17" s="54" t="s">
        <v>35</v>
      </c>
      <c r="C17" s="55" t="n">
        <v>46864</v>
      </c>
      <c r="D17" s="56" t="n">
        <v>26989</v>
      </c>
      <c r="E17" s="56" t="n">
        <v>19945</v>
      </c>
      <c r="F17" s="56" t="n">
        <v>25913</v>
      </c>
      <c r="G17" s="56" t="n">
        <v>26000</v>
      </c>
      <c r="H17" s="84" t="n">
        <v>3.5</v>
      </c>
      <c r="I17" s="70" t="n">
        <v>2</v>
      </c>
      <c r="J17" s="70" t="n">
        <v>1.2</v>
      </c>
      <c r="K17" s="70" t="n">
        <v>1.3</v>
      </c>
      <c r="L17" s="70" t="n">
        <v>1</v>
      </c>
    </row>
    <row r="18" customFormat="false" ht="21" hidden="false" customHeight="true" outlineLevel="0" collapsed="false">
      <c r="A18" s="145"/>
      <c r="B18" s="54" t="s">
        <v>36</v>
      </c>
      <c r="C18" s="55" t="n">
        <v>57120</v>
      </c>
      <c r="D18" s="56" t="n">
        <v>65499</v>
      </c>
      <c r="E18" s="56" t="n">
        <v>82665</v>
      </c>
      <c r="F18" s="56" t="n">
        <v>100551</v>
      </c>
      <c r="G18" s="56" t="n">
        <v>128415</v>
      </c>
      <c r="H18" s="84" t="n">
        <v>4.3</v>
      </c>
      <c r="I18" s="70" t="n">
        <v>4.7</v>
      </c>
      <c r="J18" s="70" t="n">
        <v>4.9</v>
      </c>
      <c r="K18" s="70" t="n">
        <v>5</v>
      </c>
      <c r="L18" s="70" t="n">
        <v>5.1</v>
      </c>
    </row>
    <row r="19" customFormat="false" ht="21" hidden="false" customHeight="true" outlineLevel="0" collapsed="false">
      <c r="A19" s="145"/>
      <c r="B19" s="54" t="s">
        <v>37</v>
      </c>
      <c r="C19" s="55" t="n">
        <v>28510</v>
      </c>
      <c r="D19" s="56" t="n">
        <v>31435</v>
      </c>
      <c r="E19" s="56" t="n">
        <v>41769</v>
      </c>
      <c r="F19" s="56" t="n">
        <v>49989</v>
      </c>
      <c r="G19" s="56" t="n">
        <v>58768</v>
      </c>
      <c r="H19" s="84" t="n">
        <v>2.1</v>
      </c>
      <c r="I19" s="70" t="n">
        <v>2.3</v>
      </c>
      <c r="J19" s="70" t="n">
        <v>2.5</v>
      </c>
      <c r="K19" s="70" t="n">
        <v>2.5</v>
      </c>
      <c r="L19" s="70" t="n">
        <v>2.3</v>
      </c>
    </row>
    <row r="20" customFormat="false" ht="21" hidden="false" customHeight="true" outlineLevel="0" collapsed="false">
      <c r="B20" s="54" t="s">
        <v>38</v>
      </c>
      <c r="C20" s="55" t="n">
        <v>62601</v>
      </c>
      <c r="D20" s="56" t="n">
        <v>67358</v>
      </c>
      <c r="E20" s="56" t="n">
        <v>87157</v>
      </c>
      <c r="F20" s="56" t="n">
        <v>104630</v>
      </c>
      <c r="G20" s="56" t="n">
        <v>130146</v>
      </c>
      <c r="H20" s="84" t="n">
        <v>4.7</v>
      </c>
      <c r="I20" s="70" t="n">
        <v>4.9</v>
      </c>
      <c r="J20" s="70" t="n">
        <v>5.2</v>
      </c>
      <c r="K20" s="70" t="n">
        <v>5.2</v>
      </c>
      <c r="L20" s="70" t="n">
        <v>5.2</v>
      </c>
    </row>
    <row r="21" customFormat="false" ht="21" hidden="false" customHeight="true" outlineLevel="0" collapsed="false">
      <c r="B21" s="54" t="s">
        <v>39</v>
      </c>
      <c r="C21" s="55" t="n">
        <v>50301</v>
      </c>
      <c r="D21" s="56" t="n">
        <v>59473</v>
      </c>
      <c r="E21" s="56" t="n">
        <v>79583</v>
      </c>
      <c r="F21" s="56" t="n">
        <v>98362</v>
      </c>
      <c r="G21" s="56" t="n">
        <v>125374</v>
      </c>
      <c r="H21" s="84" t="n">
        <v>3.8</v>
      </c>
      <c r="I21" s="70" t="n">
        <v>4.3</v>
      </c>
      <c r="J21" s="70" t="n">
        <v>4.7</v>
      </c>
      <c r="K21" s="70" t="n">
        <v>4.9</v>
      </c>
      <c r="L21" s="70" t="n">
        <v>5</v>
      </c>
    </row>
    <row r="22" customFormat="false" ht="21" hidden="false" customHeight="true" outlineLevel="0" collapsed="false">
      <c r="B22" s="54" t="s">
        <v>40</v>
      </c>
      <c r="C22" s="55" t="n">
        <v>19935</v>
      </c>
      <c r="D22" s="56" t="n">
        <v>25799</v>
      </c>
      <c r="E22" s="56" t="n">
        <v>31017</v>
      </c>
      <c r="F22" s="56" t="n">
        <v>34939</v>
      </c>
      <c r="G22" s="56" t="n">
        <v>42158</v>
      </c>
      <c r="H22" s="84" t="n">
        <v>1.5</v>
      </c>
      <c r="I22" s="70" t="n">
        <v>2</v>
      </c>
      <c r="J22" s="70" t="n">
        <v>1.8</v>
      </c>
      <c r="K22" s="70" t="n">
        <v>1.7</v>
      </c>
      <c r="L22" s="70" t="n">
        <v>1.7</v>
      </c>
    </row>
    <row r="23" customFormat="false" ht="21" hidden="false" customHeight="true" outlineLevel="0" collapsed="false">
      <c r="B23" s="54" t="s">
        <v>41</v>
      </c>
      <c r="C23" s="55" t="n">
        <v>23971</v>
      </c>
      <c r="D23" s="56" t="n">
        <v>27133</v>
      </c>
      <c r="E23" s="56" t="n">
        <v>36099</v>
      </c>
      <c r="F23" s="56" t="n">
        <v>40681</v>
      </c>
      <c r="G23" s="56" t="n">
        <v>48345</v>
      </c>
      <c r="H23" s="84" t="n">
        <v>1.8</v>
      </c>
      <c r="I23" s="70" t="n">
        <v>2</v>
      </c>
      <c r="J23" s="70" t="n">
        <v>2.1</v>
      </c>
      <c r="K23" s="70" t="n">
        <v>2</v>
      </c>
      <c r="L23" s="70" t="n">
        <v>1.9</v>
      </c>
    </row>
    <row r="24" customFormat="false" ht="21" hidden="false" customHeight="true" outlineLevel="0" collapsed="false">
      <c r="B24" s="54" t="s">
        <v>43</v>
      </c>
      <c r="C24" s="55" t="n">
        <v>16778</v>
      </c>
      <c r="D24" s="56" t="n">
        <v>19991</v>
      </c>
      <c r="E24" s="56" t="n">
        <v>24042</v>
      </c>
      <c r="F24" s="56" t="n">
        <v>28048</v>
      </c>
      <c r="G24" s="56" t="n">
        <v>35418</v>
      </c>
      <c r="H24" s="84" t="n">
        <v>1.3</v>
      </c>
      <c r="I24" s="70" t="n">
        <v>1.4</v>
      </c>
      <c r="J24" s="70" t="n">
        <v>1.4</v>
      </c>
      <c r="K24" s="70" t="n">
        <v>1.4</v>
      </c>
      <c r="L24" s="70" t="n">
        <v>1.4</v>
      </c>
    </row>
    <row r="25" customFormat="false" ht="21" hidden="false" customHeight="true" outlineLevel="0" collapsed="false">
      <c r="B25" s="54" t="s">
        <v>44</v>
      </c>
      <c r="C25" s="61" t="n">
        <v>75274</v>
      </c>
      <c r="D25" s="56" t="n">
        <v>84857</v>
      </c>
      <c r="E25" s="56" t="n">
        <v>106226</v>
      </c>
      <c r="F25" s="56" t="n">
        <v>132241</v>
      </c>
      <c r="G25" s="56" t="n">
        <v>159679</v>
      </c>
      <c r="H25" s="84" t="n">
        <v>5.6</v>
      </c>
      <c r="I25" s="70" t="n">
        <v>6.1</v>
      </c>
      <c r="J25" s="70" t="n">
        <v>6.3</v>
      </c>
      <c r="K25" s="70" t="n">
        <v>6.5</v>
      </c>
      <c r="L25" s="70" t="n">
        <v>6.3</v>
      </c>
    </row>
    <row r="26" customFormat="false" ht="21" hidden="false" customHeight="true" outlineLevel="0" collapsed="false">
      <c r="B26" s="54" t="s">
        <v>45</v>
      </c>
      <c r="C26" s="55" t="n">
        <v>18924</v>
      </c>
      <c r="D26" s="56" t="n">
        <v>21347</v>
      </c>
      <c r="E26" s="56" t="n">
        <v>28865</v>
      </c>
      <c r="F26" s="56" t="n">
        <v>34210</v>
      </c>
      <c r="G26" s="56" t="n">
        <v>41168</v>
      </c>
      <c r="H26" s="84" t="n">
        <v>1.4</v>
      </c>
      <c r="I26" s="70" t="n">
        <v>1.5</v>
      </c>
      <c r="J26" s="70" t="n">
        <v>1.7</v>
      </c>
      <c r="K26" s="70" t="n">
        <v>1.7</v>
      </c>
      <c r="L26" s="70" t="n">
        <v>1.6</v>
      </c>
    </row>
    <row r="27" customFormat="false" ht="21" hidden="false" customHeight="true" outlineLevel="0" collapsed="false">
      <c r="B27" s="54" t="s">
        <v>46</v>
      </c>
      <c r="C27" s="55" t="n">
        <v>23932</v>
      </c>
      <c r="D27" s="56" t="n">
        <v>28773</v>
      </c>
      <c r="E27" s="56" t="n">
        <v>36086</v>
      </c>
      <c r="F27" s="56" t="n">
        <v>42971</v>
      </c>
      <c r="G27" s="56" t="n">
        <v>54586</v>
      </c>
      <c r="H27" s="84" t="n">
        <v>1.8</v>
      </c>
      <c r="I27" s="70" t="n">
        <v>2.1</v>
      </c>
      <c r="J27" s="70" t="n">
        <v>2.1</v>
      </c>
      <c r="K27" s="70" t="n">
        <v>2.1</v>
      </c>
      <c r="L27" s="70" t="n">
        <v>2.2</v>
      </c>
    </row>
    <row r="28" customFormat="false" ht="21" hidden="false" customHeight="true" outlineLevel="0" collapsed="false">
      <c r="B28" s="54" t="s">
        <v>47</v>
      </c>
      <c r="C28" s="55" t="n">
        <v>29002</v>
      </c>
      <c r="D28" s="56" t="n">
        <v>33135</v>
      </c>
      <c r="E28" s="56" t="n">
        <v>42740</v>
      </c>
      <c r="F28" s="56" t="n">
        <v>49793</v>
      </c>
      <c r="G28" s="56" t="n">
        <v>60406</v>
      </c>
      <c r="H28" s="84" t="n">
        <v>2.2</v>
      </c>
      <c r="I28" s="70" t="n">
        <v>2.5</v>
      </c>
      <c r="J28" s="70" t="n">
        <v>2.5</v>
      </c>
      <c r="K28" s="70" t="n">
        <v>2.5</v>
      </c>
      <c r="L28" s="70" t="n">
        <v>2.4</v>
      </c>
    </row>
    <row r="29" customFormat="false" ht="21" hidden="false" customHeight="true" outlineLevel="0" collapsed="false">
      <c r="B29" s="54" t="s">
        <v>48</v>
      </c>
      <c r="C29" s="61" t="n">
        <v>12947</v>
      </c>
      <c r="D29" s="56" t="n">
        <v>14162</v>
      </c>
      <c r="E29" s="56" t="n">
        <v>17086</v>
      </c>
      <c r="F29" s="56" t="n">
        <v>19647</v>
      </c>
      <c r="G29" s="56" t="n">
        <v>25744</v>
      </c>
      <c r="H29" s="84" t="n">
        <v>1</v>
      </c>
      <c r="I29" s="70" t="n">
        <v>1</v>
      </c>
      <c r="J29" s="70" t="n">
        <v>1</v>
      </c>
      <c r="K29" s="70" t="n">
        <v>1</v>
      </c>
      <c r="L29" s="70" t="n">
        <v>1</v>
      </c>
    </row>
    <row r="30" customFormat="false" ht="21" hidden="false" customHeight="true" outlineLevel="0" collapsed="false">
      <c r="B30" s="54" t="s">
        <v>49</v>
      </c>
      <c r="C30" s="55" t="n">
        <v>22082</v>
      </c>
      <c r="D30" s="56" t="n">
        <v>25377</v>
      </c>
      <c r="E30" s="56" t="n">
        <v>32696</v>
      </c>
      <c r="F30" s="56" t="n">
        <v>38324</v>
      </c>
      <c r="G30" s="56" t="n">
        <v>48832</v>
      </c>
      <c r="H30" s="84" t="n">
        <v>1.7</v>
      </c>
      <c r="I30" s="70" t="n">
        <v>1.8</v>
      </c>
      <c r="J30" s="70" t="n">
        <v>1.9</v>
      </c>
      <c r="K30" s="70" t="n">
        <v>1.9</v>
      </c>
      <c r="L30" s="70" t="n">
        <v>1.9</v>
      </c>
    </row>
    <row r="31" customFormat="false" ht="21" hidden="false" customHeight="true" outlineLevel="0" collapsed="false">
      <c r="B31" s="62" t="s">
        <v>50</v>
      </c>
      <c r="C31" s="55" t="n">
        <v>276252</v>
      </c>
      <c r="D31" s="56" t="n">
        <v>314223</v>
      </c>
      <c r="E31" s="56" t="n">
        <v>392402</v>
      </c>
      <c r="F31" s="56" t="n">
        <v>478046</v>
      </c>
      <c r="G31" s="56" t="n">
        <v>608617</v>
      </c>
      <c r="H31" s="84" t="n">
        <v>20.7</v>
      </c>
      <c r="I31" s="70" t="n">
        <v>22.7</v>
      </c>
      <c r="J31" s="70" t="n">
        <v>23.2</v>
      </c>
      <c r="K31" s="70" t="n">
        <v>23.6</v>
      </c>
      <c r="L31" s="70" t="n">
        <v>24.2</v>
      </c>
    </row>
    <row r="32" customFormat="false" ht="21" hidden="false" customHeight="true" outlineLevel="0" collapsed="false">
      <c r="B32" s="54" t="s">
        <v>51</v>
      </c>
      <c r="C32" s="55" t="n">
        <v>10470</v>
      </c>
      <c r="D32" s="73" t="s">
        <v>24</v>
      </c>
      <c r="E32" s="73" t="s">
        <v>24</v>
      </c>
      <c r="F32" s="73" t="s">
        <v>24</v>
      </c>
      <c r="G32" s="73" t="s">
        <v>24</v>
      </c>
      <c r="H32" s="73" t="n">
        <v>0.8</v>
      </c>
      <c r="I32" s="73" t="s">
        <v>24</v>
      </c>
      <c r="J32" s="73" t="s">
        <v>24</v>
      </c>
      <c r="K32" s="73" t="s">
        <v>24</v>
      </c>
      <c r="L32" s="73" t="s">
        <v>24</v>
      </c>
    </row>
    <row r="33" customFormat="false" ht="12.75" hidden="false" customHeight="false" outlineLevel="0" collapsed="false">
      <c r="E33" s="188"/>
      <c r="F33" s="188"/>
    </row>
  </sheetData>
  <mergeCells count="6">
    <mergeCell ref="B1:B3"/>
    <mergeCell ref="C1:G1"/>
    <mergeCell ref="H1:L1"/>
    <mergeCell ref="C2:G2"/>
    <mergeCell ref="H2:L2"/>
    <mergeCell ref="A17:A19"/>
  </mergeCells>
  <printOptions headings="false" gridLines="false" gridLinesSet="true" horizontalCentered="false" verticalCentered="false"/>
  <pageMargins left="0.472222222222222" right="0.236111111111111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6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s="154" customFormat="true" ht="24" hidden="false" customHeight="true" outlineLevel="0" collapsed="false">
      <c r="B1" s="8" t="s">
        <v>128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3.5" hidden="false" customHeight="true" outlineLevel="0" collapsed="false">
      <c r="B2" s="189"/>
      <c r="C2" s="190"/>
      <c r="D2" s="190"/>
      <c r="E2" s="190"/>
      <c r="F2" s="190"/>
      <c r="G2" s="190"/>
      <c r="H2" s="155" t="s">
        <v>102</v>
      </c>
      <c r="I2" s="155"/>
      <c r="J2" s="155"/>
      <c r="K2" s="155"/>
      <c r="L2" s="155"/>
    </row>
    <row r="3" s="156" customFormat="true" ht="30" hidden="false" customHeight="true" outlineLevel="0" collapsed="false">
      <c r="B3" s="157"/>
      <c r="C3" s="172" t="s">
        <v>129</v>
      </c>
      <c r="D3" s="172"/>
      <c r="E3" s="172"/>
      <c r="F3" s="172"/>
      <c r="G3" s="172"/>
      <c r="H3" s="172"/>
      <c r="I3" s="172"/>
      <c r="J3" s="172"/>
      <c r="K3" s="172"/>
      <c r="L3" s="172"/>
    </row>
    <row r="4" s="156" customFormat="true" ht="23.25" hidden="false" customHeight="true" outlineLevel="0" collapsed="false">
      <c r="B4" s="157"/>
      <c r="C4" s="11" t="s">
        <v>14</v>
      </c>
      <c r="D4" s="11"/>
      <c r="E4" s="11"/>
      <c r="F4" s="11"/>
      <c r="G4" s="11"/>
      <c r="H4" s="13" t="s">
        <v>104</v>
      </c>
      <c r="I4" s="13"/>
      <c r="J4" s="13"/>
      <c r="K4" s="13"/>
      <c r="L4" s="13"/>
    </row>
    <row r="5" s="156" customFormat="true" ht="23.25" hidden="false" customHeight="true" outlineLevel="0" collapsed="false">
      <c r="B5" s="157"/>
      <c r="C5" s="11" t="n">
        <v>2013</v>
      </c>
      <c r="D5" s="11" t="n">
        <v>2014</v>
      </c>
      <c r="E5" s="11" t="n">
        <v>2015</v>
      </c>
      <c r="F5" s="11" t="n">
        <v>2016</v>
      </c>
      <c r="G5" s="11" t="n">
        <v>2017</v>
      </c>
      <c r="H5" s="11" t="n">
        <v>2013</v>
      </c>
      <c r="I5" s="11" t="n">
        <v>2014</v>
      </c>
      <c r="J5" s="174" t="n">
        <v>2015</v>
      </c>
      <c r="K5" s="13" t="n">
        <v>2016</v>
      </c>
      <c r="L5" s="13" t="n">
        <v>2017</v>
      </c>
    </row>
    <row r="6" customFormat="false" ht="20.25" hidden="false" customHeight="true" outlineLevel="0" collapsed="false">
      <c r="B6" s="160" t="s">
        <v>21</v>
      </c>
      <c r="C6" s="161" t="n">
        <f aca="false">SUM(C8:C34)</f>
        <v>132354</v>
      </c>
      <c r="D6" s="161" t="n">
        <f aca="false">SUM(D8:D34)</f>
        <v>161145</v>
      </c>
      <c r="E6" s="161" t="n">
        <f aca="false">SUM(E9:E33)</f>
        <v>239806</v>
      </c>
      <c r="F6" s="161" t="n">
        <f aca="false">SUM(F9:F33)</f>
        <v>279701</v>
      </c>
      <c r="G6" s="161" t="n">
        <f aca="false">SUM(G9:G33)</f>
        <v>303949</v>
      </c>
      <c r="H6" s="162" t="n">
        <f aca="false">SUM(H8:H34)</f>
        <v>100</v>
      </c>
      <c r="I6" s="162" t="n">
        <f aca="false">SUM(I8:I34)</f>
        <v>100</v>
      </c>
      <c r="J6" s="162" t="n">
        <f aca="false">SUM(J8:J34)</f>
        <v>100</v>
      </c>
      <c r="K6" s="162" t="n">
        <f aca="false">SUM(K8:K34)</f>
        <v>100</v>
      </c>
      <c r="L6" s="162" t="n">
        <f aca="false">SUM(L8:L34)</f>
        <v>100</v>
      </c>
    </row>
    <row r="7" customFormat="false" ht="21" hidden="false" customHeight="true" outlineLevel="0" collapsed="false">
      <c r="B7" s="163" t="s">
        <v>22</v>
      </c>
      <c r="C7" s="164"/>
      <c r="D7" s="161"/>
      <c r="E7" s="164"/>
      <c r="H7" s="165"/>
    </row>
    <row r="8" customFormat="false" ht="21" hidden="false" customHeight="true" outlineLevel="0" collapsed="false">
      <c r="B8" s="163" t="s">
        <v>23</v>
      </c>
      <c r="C8" s="164" t="n">
        <v>3612</v>
      </c>
      <c r="D8" s="164" t="s">
        <v>24</v>
      </c>
      <c r="E8" s="164" t="s">
        <v>24</v>
      </c>
      <c r="F8" s="164" t="s">
        <v>24</v>
      </c>
      <c r="G8" s="164" t="s">
        <v>24</v>
      </c>
      <c r="H8" s="167" t="n">
        <v>2.7</v>
      </c>
      <c r="I8" s="21" t="s">
        <v>24</v>
      </c>
      <c r="J8" s="21" t="s">
        <v>24</v>
      </c>
      <c r="K8" s="164" t="s">
        <v>24</v>
      </c>
      <c r="L8" s="164" t="s">
        <v>24</v>
      </c>
    </row>
    <row r="9" customFormat="false" ht="21" hidden="false" customHeight="true" outlineLevel="0" collapsed="false">
      <c r="B9" s="163" t="s">
        <v>25</v>
      </c>
      <c r="C9" s="164" t="n">
        <v>8453</v>
      </c>
      <c r="D9" s="164" t="n">
        <v>11277</v>
      </c>
      <c r="E9" s="164" t="n">
        <v>15615</v>
      </c>
      <c r="F9" s="7" t="n">
        <v>20188</v>
      </c>
      <c r="G9" s="7" t="n">
        <v>21552</v>
      </c>
      <c r="H9" s="167" t="n">
        <v>6.4</v>
      </c>
      <c r="I9" s="31" t="n">
        <v>7</v>
      </c>
      <c r="J9" s="31" t="n">
        <v>6.5</v>
      </c>
      <c r="K9" s="31" t="n">
        <v>7.2</v>
      </c>
      <c r="L9" s="31" t="n">
        <v>7.1</v>
      </c>
    </row>
    <row r="10" customFormat="false" ht="21" hidden="false" customHeight="true" outlineLevel="0" collapsed="false">
      <c r="B10" s="163" t="s">
        <v>26</v>
      </c>
      <c r="C10" s="164" t="n">
        <v>3066</v>
      </c>
      <c r="D10" s="164" t="n">
        <v>3923</v>
      </c>
      <c r="E10" s="164" t="n">
        <v>5758</v>
      </c>
      <c r="F10" s="7" t="n">
        <v>6419</v>
      </c>
      <c r="G10" s="7" t="n">
        <v>7624</v>
      </c>
      <c r="H10" s="167" t="n">
        <v>2.3</v>
      </c>
      <c r="I10" s="31" t="n">
        <v>2.4</v>
      </c>
      <c r="J10" s="31" t="n">
        <v>2.4</v>
      </c>
      <c r="K10" s="31" t="n">
        <v>2.3</v>
      </c>
      <c r="L10" s="31" t="n">
        <v>2.5</v>
      </c>
    </row>
    <row r="11" customFormat="false" ht="21" hidden="false" customHeight="true" outlineLevel="0" collapsed="false">
      <c r="B11" s="163" t="s">
        <v>27</v>
      </c>
      <c r="C11" s="164" t="n">
        <v>8186</v>
      </c>
      <c r="D11" s="164" t="n">
        <v>9617</v>
      </c>
      <c r="E11" s="164" t="n">
        <v>15725</v>
      </c>
      <c r="F11" s="7" t="n">
        <v>16605</v>
      </c>
      <c r="G11" s="7" t="n">
        <v>18277</v>
      </c>
      <c r="H11" s="167" t="n">
        <v>6.2</v>
      </c>
      <c r="I11" s="31" t="n">
        <v>6</v>
      </c>
      <c r="J11" s="31" t="n">
        <v>6.6</v>
      </c>
      <c r="K11" s="31" t="n">
        <v>5.9</v>
      </c>
      <c r="L11" s="31" t="n">
        <v>6</v>
      </c>
    </row>
    <row r="12" customFormat="false" ht="21" hidden="false" customHeight="true" outlineLevel="0" collapsed="false">
      <c r="B12" s="163" t="s">
        <v>28</v>
      </c>
      <c r="C12" s="164" t="n">
        <v>6358</v>
      </c>
      <c r="D12" s="164" t="n">
        <v>7460</v>
      </c>
      <c r="E12" s="164" t="n">
        <v>7117</v>
      </c>
      <c r="F12" s="7" t="n">
        <v>8173</v>
      </c>
      <c r="G12" s="7" t="n">
        <v>9289</v>
      </c>
      <c r="H12" s="167" t="n">
        <v>4.8</v>
      </c>
      <c r="I12" s="31" t="n">
        <v>4.6</v>
      </c>
      <c r="J12" s="31" t="n">
        <v>3</v>
      </c>
      <c r="K12" s="31" t="n">
        <v>2.9</v>
      </c>
      <c r="L12" s="31" t="n">
        <v>3.1</v>
      </c>
    </row>
    <row r="13" customFormat="false" ht="21" hidden="false" customHeight="true" outlineLevel="0" collapsed="false">
      <c r="B13" s="163" t="s">
        <v>29</v>
      </c>
      <c r="C13" s="164" t="n">
        <v>4387</v>
      </c>
      <c r="D13" s="164" t="n">
        <v>5497</v>
      </c>
      <c r="E13" s="164" t="n">
        <v>8232</v>
      </c>
      <c r="F13" s="7" t="n">
        <v>10617</v>
      </c>
      <c r="G13" s="7" t="n">
        <v>12422</v>
      </c>
      <c r="H13" s="167" t="n">
        <v>3.3</v>
      </c>
      <c r="I13" s="31" t="n">
        <v>3.4</v>
      </c>
      <c r="J13" s="31" t="n">
        <v>3.4</v>
      </c>
      <c r="K13" s="31" t="n">
        <v>3.8</v>
      </c>
      <c r="L13" s="31" t="n">
        <v>4.1</v>
      </c>
    </row>
    <row r="14" customFormat="false" ht="21" hidden="false" customHeight="true" outlineLevel="0" collapsed="false">
      <c r="B14" s="163" t="s">
        <v>30</v>
      </c>
      <c r="C14" s="164" t="n">
        <v>2792</v>
      </c>
      <c r="D14" s="164" t="n">
        <v>3308</v>
      </c>
      <c r="E14" s="164" t="n">
        <v>4687</v>
      </c>
      <c r="F14" s="7" t="n">
        <v>4978</v>
      </c>
      <c r="G14" s="7" t="n">
        <v>5816</v>
      </c>
      <c r="H14" s="167" t="n">
        <v>2.1</v>
      </c>
      <c r="I14" s="31" t="n">
        <v>2.1</v>
      </c>
      <c r="J14" s="31" t="n">
        <v>1.9</v>
      </c>
      <c r="K14" s="31" t="n">
        <v>1.8</v>
      </c>
      <c r="L14" s="31" t="n">
        <v>1.9</v>
      </c>
    </row>
    <row r="15" customFormat="false" ht="21" hidden="false" customHeight="true" outlineLevel="0" collapsed="false">
      <c r="B15" s="163" t="s">
        <v>31</v>
      </c>
      <c r="C15" s="164" t="n">
        <v>5250</v>
      </c>
      <c r="D15" s="164" t="n">
        <v>6401</v>
      </c>
      <c r="E15" s="164" t="n">
        <v>10467</v>
      </c>
      <c r="F15" s="7" t="n">
        <v>11439</v>
      </c>
      <c r="G15" s="7" t="n">
        <v>12156</v>
      </c>
      <c r="H15" s="167" t="n">
        <v>4</v>
      </c>
      <c r="I15" s="31" t="n">
        <v>4</v>
      </c>
      <c r="J15" s="31" t="n">
        <v>4.4</v>
      </c>
      <c r="K15" s="31" t="n">
        <v>4.1</v>
      </c>
      <c r="L15" s="31" t="n">
        <v>4</v>
      </c>
    </row>
    <row r="16" customFormat="false" ht="21" hidden="false" customHeight="true" outlineLevel="0" collapsed="false">
      <c r="B16" s="163" t="s">
        <v>32</v>
      </c>
      <c r="C16" s="164" t="n">
        <v>3351</v>
      </c>
      <c r="D16" s="164" t="n">
        <v>4288</v>
      </c>
      <c r="E16" s="164" t="n">
        <v>5997</v>
      </c>
      <c r="F16" s="7" t="n">
        <v>6567</v>
      </c>
      <c r="G16" s="7" t="n">
        <v>7949</v>
      </c>
      <c r="H16" s="167" t="n">
        <v>2.5</v>
      </c>
      <c r="I16" s="31" t="n">
        <v>2.7</v>
      </c>
      <c r="J16" s="31" t="n">
        <v>2.5</v>
      </c>
      <c r="K16" s="31" t="n">
        <v>2.3</v>
      </c>
      <c r="L16" s="31" t="n">
        <v>2.6</v>
      </c>
    </row>
    <row r="17" customFormat="false" ht="21" hidden="false" customHeight="true" outlineLevel="0" collapsed="false">
      <c r="B17" s="163" t="s">
        <v>33</v>
      </c>
      <c r="C17" s="164" t="n">
        <v>8108</v>
      </c>
      <c r="D17" s="164" t="n">
        <v>10485</v>
      </c>
      <c r="E17" s="164" t="n">
        <v>14878</v>
      </c>
      <c r="F17" s="7" t="n">
        <v>17264</v>
      </c>
      <c r="G17" s="7" t="n">
        <v>18895</v>
      </c>
      <c r="H17" s="167" t="n">
        <v>6.1</v>
      </c>
      <c r="I17" s="31" t="n">
        <v>6.5</v>
      </c>
      <c r="J17" s="31" t="n">
        <v>6.2</v>
      </c>
      <c r="K17" s="31" t="n">
        <v>6.2</v>
      </c>
      <c r="L17" s="31" t="n">
        <v>6.2</v>
      </c>
    </row>
    <row r="18" customFormat="false" ht="21" hidden="false" customHeight="true" outlineLevel="0" collapsed="false">
      <c r="B18" s="163" t="s">
        <v>34</v>
      </c>
      <c r="C18" s="164" t="n">
        <v>6125</v>
      </c>
      <c r="D18" s="164" t="n">
        <v>7591</v>
      </c>
      <c r="E18" s="164" t="n">
        <v>12377</v>
      </c>
      <c r="F18" s="7" t="n">
        <v>15114</v>
      </c>
      <c r="G18" s="7" t="n">
        <v>14304</v>
      </c>
      <c r="H18" s="167" t="n">
        <v>4.6</v>
      </c>
      <c r="I18" s="31" t="n">
        <v>4.7</v>
      </c>
      <c r="J18" s="31" t="n">
        <v>5.2</v>
      </c>
      <c r="K18" s="31" t="n">
        <v>5.4</v>
      </c>
      <c r="L18" s="31" t="n">
        <v>4.7</v>
      </c>
    </row>
    <row r="19" customFormat="false" ht="21" hidden="false" customHeight="true" outlineLevel="0" collapsed="false">
      <c r="A19" s="145" t="n">
        <v>54</v>
      </c>
      <c r="B19" s="163" t="s">
        <v>35</v>
      </c>
      <c r="C19" s="164" t="n">
        <v>3236</v>
      </c>
      <c r="D19" s="164" t="n">
        <v>3137</v>
      </c>
      <c r="E19" s="164" t="n">
        <v>4079</v>
      </c>
      <c r="F19" s="7" t="n">
        <v>5413</v>
      </c>
      <c r="G19" s="7" t="n">
        <v>5540</v>
      </c>
      <c r="H19" s="167" t="n">
        <v>2.5</v>
      </c>
      <c r="I19" s="31" t="n">
        <v>1.9</v>
      </c>
      <c r="J19" s="31" t="n">
        <v>1.7</v>
      </c>
      <c r="K19" s="31" t="n">
        <v>1.9</v>
      </c>
      <c r="L19" s="31" t="n">
        <v>1.8</v>
      </c>
    </row>
    <row r="20" customFormat="false" ht="21" hidden="false" customHeight="true" outlineLevel="0" collapsed="false">
      <c r="A20" s="145"/>
      <c r="B20" s="163" t="s">
        <v>36</v>
      </c>
      <c r="C20" s="164" t="n">
        <v>4909</v>
      </c>
      <c r="D20" s="164" t="n">
        <v>6150</v>
      </c>
      <c r="E20" s="164" t="n">
        <v>9211</v>
      </c>
      <c r="F20" s="7" t="n">
        <v>10261</v>
      </c>
      <c r="G20" s="7" t="n">
        <v>12351</v>
      </c>
      <c r="H20" s="167" t="n">
        <v>3.7</v>
      </c>
      <c r="I20" s="31" t="n">
        <v>3.8</v>
      </c>
      <c r="J20" s="31" t="n">
        <v>3.8</v>
      </c>
      <c r="K20" s="31" t="n">
        <v>3.7</v>
      </c>
      <c r="L20" s="31" t="n">
        <v>4.1</v>
      </c>
    </row>
    <row r="21" customFormat="false" ht="21" hidden="false" customHeight="true" outlineLevel="0" collapsed="false">
      <c r="A21" s="145"/>
      <c r="B21" s="163" t="s">
        <v>37</v>
      </c>
      <c r="C21" s="164" t="n">
        <v>5611</v>
      </c>
      <c r="D21" s="164" t="n">
        <v>6713</v>
      </c>
      <c r="E21" s="164" t="n">
        <v>10571</v>
      </c>
      <c r="F21" s="7" t="n">
        <v>12815</v>
      </c>
      <c r="G21" s="7" t="n">
        <v>12847</v>
      </c>
      <c r="H21" s="167" t="n">
        <v>4.2</v>
      </c>
      <c r="I21" s="31" t="n">
        <v>4.2</v>
      </c>
      <c r="J21" s="31" t="n">
        <v>4.4</v>
      </c>
      <c r="K21" s="31" t="n">
        <v>4.6</v>
      </c>
      <c r="L21" s="31" t="n">
        <v>4.2</v>
      </c>
    </row>
    <row r="22" customFormat="false" ht="21" hidden="false" customHeight="true" outlineLevel="0" collapsed="false">
      <c r="B22" s="163" t="s">
        <v>38</v>
      </c>
      <c r="C22" s="164" t="n">
        <v>6078</v>
      </c>
      <c r="D22" s="164" t="n">
        <v>7112</v>
      </c>
      <c r="E22" s="164" t="n">
        <v>10697</v>
      </c>
      <c r="F22" s="7" t="n">
        <v>13862</v>
      </c>
      <c r="G22" s="7" t="n">
        <v>15019</v>
      </c>
      <c r="H22" s="167" t="n">
        <v>4.6</v>
      </c>
      <c r="I22" s="31" t="n">
        <v>4.4</v>
      </c>
      <c r="J22" s="31" t="n">
        <v>4.5</v>
      </c>
      <c r="K22" s="31" t="n">
        <v>5</v>
      </c>
      <c r="L22" s="31" t="n">
        <v>4.9</v>
      </c>
    </row>
    <row r="23" customFormat="false" ht="21" hidden="false" customHeight="true" outlineLevel="0" collapsed="false">
      <c r="B23" s="163" t="s">
        <v>39</v>
      </c>
      <c r="C23" s="164" t="n">
        <v>8122</v>
      </c>
      <c r="D23" s="164" t="n">
        <v>9727</v>
      </c>
      <c r="E23" s="164" t="n">
        <v>17298</v>
      </c>
      <c r="F23" s="7" t="n">
        <v>19305</v>
      </c>
      <c r="G23" s="7" t="n">
        <v>17958</v>
      </c>
      <c r="H23" s="167" t="n">
        <v>6.1</v>
      </c>
      <c r="I23" s="31" t="n">
        <v>6</v>
      </c>
      <c r="J23" s="31" t="n">
        <v>7.2</v>
      </c>
      <c r="K23" s="31" t="n">
        <v>6.9</v>
      </c>
      <c r="L23" s="31" t="n">
        <v>5.9</v>
      </c>
    </row>
    <row r="24" customFormat="false" ht="21" hidden="false" customHeight="true" outlineLevel="0" collapsed="false">
      <c r="B24" s="163" t="s">
        <v>40</v>
      </c>
      <c r="C24" s="164" t="n">
        <v>3497</v>
      </c>
      <c r="D24" s="164" t="n">
        <v>4545</v>
      </c>
      <c r="E24" s="164" t="n">
        <v>6300</v>
      </c>
      <c r="F24" s="7" t="n">
        <v>7183</v>
      </c>
      <c r="G24" s="7" t="n">
        <v>8373</v>
      </c>
      <c r="H24" s="167" t="n">
        <v>2.7</v>
      </c>
      <c r="I24" s="31" t="n">
        <v>2.8</v>
      </c>
      <c r="J24" s="31" t="n">
        <v>2.6</v>
      </c>
      <c r="K24" s="31" t="n">
        <v>2.6</v>
      </c>
      <c r="L24" s="31" t="n">
        <v>2.8</v>
      </c>
    </row>
    <row r="25" customFormat="false" ht="21" hidden="false" customHeight="true" outlineLevel="0" collapsed="false">
      <c r="B25" s="163" t="s">
        <v>41</v>
      </c>
      <c r="C25" s="164" t="n">
        <v>4375</v>
      </c>
      <c r="D25" s="164" t="n">
        <v>6002</v>
      </c>
      <c r="E25" s="164" t="n">
        <v>9525</v>
      </c>
      <c r="F25" s="7" t="n">
        <v>11399</v>
      </c>
      <c r="G25" s="7" t="n">
        <v>12596</v>
      </c>
      <c r="H25" s="167" t="n">
        <v>3.3</v>
      </c>
      <c r="I25" s="31" t="n">
        <v>3.7</v>
      </c>
      <c r="J25" s="31" t="n">
        <v>4</v>
      </c>
      <c r="K25" s="31" t="n">
        <v>4.1</v>
      </c>
      <c r="L25" s="31" t="n">
        <v>4.2</v>
      </c>
    </row>
    <row r="26" customFormat="false" ht="21" hidden="false" customHeight="true" outlineLevel="0" collapsed="false">
      <c r="B26" s="163" t="s">
        <v>43</v>
      </c>
      <c r="C26" s="164" t="n">
        <v>3925</v>
      </c>
      <c r="D26" s="164" t="n">
        <v>5351</v>
      </c>
      <c r="E26" s="164" t="n">
        <v>7078</v>
      </c>
      <c r="F26" s="7" t="n">
        <v>8117</v>
      </c>
      <c r="G26" s="7" t="n">
        <v>9953</v>
      </c>
      <c r="H26" s="167" t="n">
        <v>3</v>
      </c>
      <c r="I26" s="31" t="n">
        <v>3.3</v>
      </c>
      <c r="J26" s="31" t="n">
        <v>3</v>
      </c>
      <c r="K26" s="31" t="n">
        <v>2.9</v>
      </c>
      <c r="L26" s="31" t="n">
        <v>3.3</v>
      </c>
    </row>
    <row r="27" customFormat="false" ht="21" hidden="false" customHeight="true" outlineLevel="0" collapsed="false">
      <c r="B27" s="163" t="s">
        <v>44</v>
      </c>
      <c r="C27" s="164" t="n">
        <v>7918</v>
      </c>
      <c r="D27" s="164" t="n">
        <v>10120</v>
      </c>
      <c r="E27" s="164" t="n">
        <v>15157</v>
      </c>
      <c r="F27" s="7" t="n">
        <v>17733</v>
      </c>
      <c r="G27" s="7" t="n">
        <v>17708</v>
      </c>
      <c r="H27" s="167" t="n">
        <v>6</v>
      </c>
      <c r="I27" s="31" t="n">
        <v>6.3</v>
      </c>
      <c r="J27" s="31" t="n">
        <v>6.3</v>
      </c>
      <c r="K27" s="31" t="n">
        <v>6.3</v>
      </c>
      <c r="L27" s="31" t="n">
        <v>5.8</v>
      </c>
    </row>
    <row r="28" customFormat="false" ht="21" hidden="false" customHeight="true" outlineLevel="0" collapsed="false">
      <c r="B28" s="163" t="s">
        <v>45</v>
      </c>
      <c r="C28" s="164" t="n">
        <v>5114</v>
      </c>
      <c r="D28" s="164" t="n">
        <v>6721</v>
      </c>
      <c r="E28" s="164" t="n">
        <v>10992</v>
      </c>
      <c r="F28" s="7" t="n">
        <v>12476</v>
      </c>
      <c r="G28" s="7" t="n">
        <v>13579</v>
      </c>
      <c r="H28" s="167" t="n">
        <v>3.9</v>
      </c>
      <c r="I28" s="31" t="n">
        <v>4.2</v>
      </c>
      <c r="J28" s="31" t="n">
        <v>4.6</v>
      </c>
      <c r="K28" s="31" t="n">
        <v>4.5</v>
      </c>
      <c r="L28" s="31" t="n">
        <v>4.5</v>
      </c>
    </row>
    <row r="29" customFormat="false" ht="21" hidden="false" customHeight="true" outlineLevel="0" collapsed="false">
      <c r="B29" s="163" t="s">
        <v>46</v>
      </c>
      <c r="C29" s="164" t="n">
        <v>5604</v>
      </c>
      <c r="D29" s="164" t="n">
        <v>7656</v>
      </c>
      <c r="E29" s="164" t="n">
        <v>11554</v>
      </c>
      <c r="F29" s="7" t="n">
        <v>13641</v>
      </c>
      <c r="G29" s="7" t="n">
        <v>16967</v>
      </c>
      <c r="H29" s="167" t="n">
        <v>4.2</v>
      </c>
      <c r="I29" s="31" t="n">
        <v>4.8</v>
      </c>
      <c r="J29" s="31" t="n">
        <v>4.8</v>
      </c>
      <c r="K29" s="31" t="n">
        <v>4.9</v>
      </c>
      <c r="L29" s="31" t="n">
        <v>5.6</v>
      </c>
    </row>
    <row r="30" customFormat="false" ht="21" hidden="false" customHeight="true" outlineLevel="0" collapsed="false">
      <c r="B30" s="163" t="s">
        <v>47</v>
      </c>
      <c r="C30" s="164" t="n">
        <v>6895</v>
      </c>
      <c r="D30" s="164" t="n">
        <v>8578</v>
      </c>
      <c r="E30" s="164" t="n">
        <v>11919</v>
      </c>
      <c r="F30" s="7" t="n">
        <v>13191</v>
      </c>
      <c r="G30" s="7" t="n">
        <v>13164</v>
      </c>
      <c r="H30" s="167" t="n">
        <v>5.2</v>
      </c>
      <c r="I30" s="31" t="n">
        <v>5.3</v>
      </c>
      <c r="J30" s="31" t="n">
        <v>5</v>
      </c>
      <c r="K30" s="31" t="n">
        <v>4.7</v>
      </c>
      <c r="L30" s="31" t="n">
        <v>4.3</v>
      </c>
    </row>
    <row r="31" customFormat="false" ht="21" hidden="false" customHeight="true" outlineLevel="0" collapsed="false">
      <c r="B31" s="163" t="s">
        <v>48</v>
      </c>
      <c r="C31" s="164" t="n">
        <v>2516</v>
      </c>
      <c r="D31" s="164" t="n">
        <v>3149</v>
      </c>
      <c r="E31" s="164" t="n">
        <v>4388</v>
      </c>
      <c r="F31" s="7" t="n">
        <v>4889</v>
      </c>
      <c r="G31" s="7" t="n">
        <v>5744</v>
      </c>
      <c r="H31" s="167" t="n">
        <v>1.9</v>
      </c>
      <c r="I31" s="31" t="n">
        <v>2</v>
      </c>
      <c r="J31" s="31" t="n">
        <v>1.8</v>
      </c>
      <c r="K31" s="31" t="n">
        <v>1.7</v>
      </c>
      <c r="L31" s="31" t="n">
        <v>1.9</v>
      </c>
    </row>
    <row r="32" customFormat="false" ht="21" hidden="false" customHeight="true" outlineLevel="0" collapsed="false">
      <c r="B32" s="163" t="s">
        <v>49</v>
      </c>
      <c r="C32" s="164" t="n">
        <v>4789</v>
      </c>
      <c r="D32" s="164" t="n">
        <v>6292</v>
      </c>
      <c r="E32" s="164" t="n">
        <v>10105</v>
      </c>
      <c r="F32" s="7" t="n">
        <v>11966</v>
      </c>
      <c r="G32" s="7" t="n">
        <v>13777</v>
      </c>
      <c r="H32" s="167" t="n">
        <v>3.6</v>
      </c>
      <c r="I32" s="31" t="n">
        <v>3.9</v>
      </c>
      <c r="J32" s="31" t="n">
        <v>4.2</v>
      </c>
      <c r="K32" s="31" t="n">
        <v>4.3</v>
      </c>
      <c r="L32" s="31" t="n">
        <v>4.5</v>
      </c>
    </row>
    <row r="33" customFormat="false" ht="21" hidden="false" customHeight="true" outlineLevel="0" collapsed="false">
      <c r="B33" s="31" t="s">
        <v>50</v>
      </c>
      <c r="C33" s="164" t="n">
        <v>73</v>
      </c>
      <c r="D33" s="164" t="n">
        <v>45</v>
      </c>
      <c r="E33" s="164" t="n">
        <v>79</v>
      </c>
      <c r="F33" s="7" t="n">
        <v>86</v>
      </c>
      <c r="G33" s="7" t="n">
        <v>89</v>
      </c>
      <c r="H33" s="167" t="n">
        <v>0.1</v>
      </c>
      <c r="I33" s="31" t="n">
        <v>0</v>
      </c>
      <c r="J33" s="31" t="n">
        <v>0</v>
      </c>
      <c r="K33" s="31" t="n">
        <v>0</v>
      </c>
      <c r="L33" s="31" t="n">
        <v>0</v>
      </c>
    </row>
    <row r="34" customFormat="false" ht="21" hidden="false" customHeight="true" outlineLevel="0" collapsed="false">
      <c r="B34" s="163" t="s">
        <v>51</v>
      </c>
      <c r="C34" s="164" t="n">
        <v>4</v>
      </c>
      <c r="D34" s="164" t="s">
        <v>24</v>
      </c>
      <c r="E34" s="164" t="s">
        <v>24</v>
      </c>
      <c r="F34" s="164" t="s">
        <v>24</v>
      </c>
      <c r="G34" s="164" t="s">
        <v>24</v>
      </c>
      <c r="H34" s="167" t="n">
        <v>0</v>
      </c>
      <c r="I34" s="21" t="s">
        <v>24</v>
      </c>
      <c r="J34" s="21" t="s">
        <v>24</v>
      </c>
      <c r="K34" s="164" t="s">
        <v>24</v>
      </c>
      <c r="L34" s="164" t="s">
        <v>24</v>
      </c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  <row r="39" customFormat="false" ht="15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</row>
  </sheetData>
  <mergeCells count="7">
    <mergeCell ref="B1:L1"/>
    <mergeCell ref="H2:L2"/>
    <mergeCell ref="B3:B5"/>
    <mergeCell ref="C3:L3"/>
    <mergeCell ref="C4:G4"/>
    <mergeCell ref="H4:L4"/>
    <mergeCell ref="A19:A21"/>
  </mergeCells>
  <printOptions headings="false" gridLines="false" gridLinesSet="true" horizontalCentered="false" verticalCentered="false"/>
  <pageMargins left="0.472222222222222" right="0.236111111111111" top="0.59027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9.9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0" hidden="false" customHeight="true" outlineLevel="0" collapsed="false">
      <c r="B2" s="157"/>
      <c r="C2" s="172" t="s">
        <v>130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.7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.7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2.15" hidden="false" customHeight="true" outlineLevel="0" collapsed="false">
      <c r="B5" s="160" t="s">
        <v>21</v>
      </c>
      <c r="C5" s="161" t="n">
        <f aca="false">SUM(C7:C33)</f>
        <v>82287</v>
      </c>
      <c r="D5" s="161" t="n">
        <f aca="false">SUM(D7:D33)</f>
        <v>79120</v>
      </c>
      <c r="E5" s="161" t="n">
        <f aca="false">SUM(E8:E32)</f>
        <v>95141</v>
      </c>
      <c r="F5" s="161" t="n">
        <f aca="false">SUM(F8:F32)</f>
        <v>131650</v>
      </c>
      <c r="G5" s="161" t="n">
        <f aca="false">SUM(G8:G32)</f>
        <v>17717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.6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888</v>
      </c>
      <c r="D7" s="164" t="s">
        <v>24</v>
      </c>
      <c r="E7" s="164" t="s">
        <v>24</v>
      </c>
      <c r="F7" s="164" t="s">
        <v>24</v>
      </c>
      <c r="G7" s="164" t="s">
        <v>24</v>
      </c>
      <c r="H7" s="191" t="n">
        <v>1.1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355</v>
      </c>
      <c r="D8" s="164" t="n">
        <v>473</v>
      </c>
      <c r="E8" s="164" t="n">
        <v>489</v>
      </c>
      <c r="F8" s="7" t="n">
        <v>669</v>
      </c>
      <c r="G8" s="7" t="n">
        <v>848</v>
      </c>
      <c r="H8" s="191" t="n">
        <v>0.4</v>
      </c>
      <c r="I8" s="176" t="n">
        <v>0.6</v>
      </c>
      <c r="J8" s="31" t="n">
        <v>0.5</v>
      </c>
      <c r="K8" s="31" t="n">
        <v>0.5</v>
      </c>
      <c r="L8" s="31" t="n">
        <v>0.5</v>
      </c>
    </row>
    <row r="9" customFormat="false" ht="21" hidden="false" customHeight="true" outlineLevel="0" collapsed="false">
      <c r="B9" s="163" t="s">
        <v>26</v>
      </c>
      <c r="C9" s="164" t="n">
        <v>126</v>
      </c>
      <c r="D9" s="164" t="n">
        <v>69</v>
      </c>
      <c r="E9" s="164" t="n">
        <v>105</v>
      </c>
      <c r="F9" s="7" t="n">
        <v>99</v>
      </c>
      <c r="G9" s="7" t="n">
        <v>89</v>
      </c>
      <c r="H9" s="191" t="n">
        <v>0.2</v>
      </c>
      <c r="I9" s="176" t="n">
        <v>0.1</v>
      </c>
      <c r="J9" s="31" t="n">
        <v>0.1</v>
      </c>
      <c r="K9" s="31" t="n">
        <v>0.1</v>
      </c>
      <c r="L9" s="31" t="n">
        <v>0.1</v>
      </c>
    </row>
    <row r="10" customFormat="false" ht="21" hidden="false" customHeight="true" outlineLevel="0" collapsed="false">
      <c r="B10" s="163" t="s">
        <v>27</v>
      </c>
      <c r="C10" s="164" t="n">
        <v>30045</v>
      </c>
      <c r="D10" s="164" t="n">
        <v>31956</v>
      </c>
      <c r="E10" s="164" t="n">
        <v>32523</v>
      </c>
      <c r="F10" s="7" t="n">
        <v>39524</v>
      </c>
      <c r="G10" s="7" t="n">
        <v>56423</v>
      </c>
      <c r="H10" s="191" t="n">
        <v>36.5</v>
      </c>
      <c r="I10" s="176" t="n">
        <v>40.4</v>
      </c>
      <c r="J10" s="31" t="n">
        <v>34.2</v>
      </c>
      <c r="K10" s="31" t="n">
        <v>30</v>
      </c>
      <c r="L10" s="31" t="n">
        <v>31.8</v>
      </c>
    </row>
    <row r="11" customFormat="false" ht="21" hidden="false" customHeight="true" outlineLevel="0" collapsed="false">
      <c r="B11" s="163" t="s">
        <v>28</v>
      </c>
      <c r="C11" s="164" t="n">
        <v>17861</v>
      </c>
      <c r="D11" s="164" t="n">
        <v>10624</v>
      </c>
      <c r="E11" s="164" t="n">
        <v>12682</v>
      </c>
      <c r="F11" s="7" t="n">
        <v>15671</v>
      </c>
      <c r="G11" s="7" t="n">
        <v>23555</v>
      </c>
      <c r="H11" s="191" t="n">
        <v>21.7</v>
      </c>
      <c r="I11" s="176" t="n">
        <v>13.4</v>
      </c>
      <c r="J11" s="31" t="n">
        <v>13.3</v>
      </c>
      <c r="K11" s="31" t="n">
        <v>11.9</v>
      </c>
      <c r="L11" s="31" t="n">
        <v>13.3</v>
      </c>
    </row>
    <row r="12" customFormat="false" ht="21" hidden="false" customHeight="true" outlineLevel="0" collapsed="false">
      <c r="B12" s="163" t="s">
        <v>29</v>
      </c>
      <c r="C12" s="164" t="n">
        <v>1660</v>
      </c>
      <c r="D12" s="164" t="n">
        <v>1993</v>
      </c>
      <c r="E12" s="164" t="n">
        <v>1673</v>
      </c>
      <c r="F12" s="7" t="n">
        <v>2179</v>
      </c>
      <c r="G12" s="7" t="n">
        <v>2635</v>
      </c>
      <c r="H12" s="191" t="n">
        <v>2</v>
      </c>
      <c r="I12" s="176" t="n">
        <v>2.5</v>
      </c>
      <c r="J12" s="31" t="n">
        <v>1.8</v>
      </c>
      <c r="K12" s="31" t="n">
        <v>1.7</v>
      </c>
      <c r="L12" s="31" t="n">
        <v>1.5</v>
      </c>
    </row>
    <row r="13" customFormat="false" ht="21" hidden="false" customHeight="true" outlineLevel="0" collapsed="false">
      <c r="B13" s="163" t="s">
        <v>30</v>
      </c>
      <c r="C13" s="164" t="n">
        <v>84</v>
      </c>
      <c r="D13" s="164" t="n">
        <v>104</v>
      </c>
      <c r="E13" s="164" t="n">
        <v>133</v>
      </c>
      <c r="F13" s="7" t="n">
        <v>221</v>
      </c>
      <c r="G13" s="7" t="n">
        <v>334</v>
      </c>
      <c r="H13" s="191" t="n">
        <v>0.1</v>
      </c>
      <c r="I13" s="176" t="n">
        <v>0.1</v>
      </c>
      <c r="J13" s="31" t="n">
        <v>0.1</v>
      </c>
      <c r="K13" s="31" t="n">
        <v>0.2</v>
      </c>
      <c r="L13" s="31" t="n">
        <v>0.2</v>
      </c>
    </row>
    <row r="14" customFormat="false" ht="21" hidden="false" customHeight="true" outlineLevel="0" collapsed="false">
      <c r="B14" s="163" t="s">
        <v>31</v>
      </c>
      <c r="C14" s="164" t="n">
        <v>1365</v>
      </c>
      <c r="D14" s="164" t="n">
        <v>1626</v>
      </c>
      <c r="E14" s="164" t="n">
        <v>1570</v>
      </c>
      <c r="F14" s="7" t="n">
        <v>1756</v>
      </c>
      <c r="G14" s="7" t="n">
        <v>2512</v>
      </c>
      <c r="H14" s="191" t="n">
        <v>1.7</v>
      </c>
      <c r="I14" s="176" t="n">
        <v>2.1</v>
      </c>
      <c r="J14" s="31" t="n">
        <v>1.6</v>
      </c>
      <c r="K14" s="31" t="n">
        <v>1.3</v>
      </c>
      <c r="L14" s="31" t="n">
        <v>1.4</v>
      </c>
    </row>
    <row r="15" customFormat="false" ht="21" hidden="false" customHeight="true" outlineLevel="0" collapsed="false">
      <c r="B15" s="163" t="s">
        <v>32</v>
      </c>
      <c r="C15" s="164" t="n">
        <v>2477</v>
      </c>
      <c r="D15" s="164" t="n">
        <v>2759</v>
      </c>
      <c r="E15" s="164" t="n">
        <v>3035</v>
      </c>
      <c r="F15" s="7" t="n">
        <v>3525</v>
      </c>
      <c r="G15" s="7" t="n">
        <v>3991</v>
      </c>
      <c r="H15" s="191" t="n">
        <v>3</v>
      </c>
      <c r="I15" s="176" t="n">
        <v>3.5</v>
      </c>
      <c r="J15" s="31" t="n">
        <v>3.2</v>
      </c>
      <c r="K15" s="31" t="n">
        <v>2.7</v>
      </c>
      <c r="L15" s="31" t="n">
        <v>2.3</v>
      </c>
    </row>
    <row r="16" customFormat="false" ht="21" hidden="false" customHeight="true" outlineLevel="0" collapsed="false">
      <c r="B16" s="163" t="s">
        <v>33</v>
      </c>
      <c r="C16" s="164" t="n">
        <v>311</v>
      </c>
      <c r="D16" s="164" t="n">
        <v>338</v>
      </c>
      <c r="E16" s="164" t="n">
        <v>306</v>
      </c>
      <c r="F16" s="7" t="n">
        <v>336</v>
      </c>
      <c r="G16" s="7" t="n">
        <v>494</v>
      </c>
      <c r="H16" s="191" t="n">
        <v>0.4</v>
      </c>
      <c r="I16" s="176" t="n">
        <v>0.4</v>
      </c>
      <c r="J16" s="31" t="n">
        <v>0.3</v>
      </c>
      <c r="K16" s="31" t="n">
        <v>0.2</v>
      </c>
      <c r="L16" s="31" t="n">
        <v>0.3</v>
      </c>
    </row>
    <row r="17" customFormat="false" ht="21" hidden="false" customHeight="true" outlineLevel="0" collapsed="false">
      <c r="B17" s="163" t="s">
        <v>34</v>
      </c>
      <c r="C17" s="164" t="n">
        <v>970</v>
      </c>
      <c r="D17" s="164" t="n">
        <v>951</v>
      </c>
      <c r="E17" s="164" t="n">
        <v>1717</v>
      </c>
      <c r="F17" s="7" t="n">
        <v>2228</v>
      </c>
      <c r="G17" s="7" t="n">
        <v>3093</v>
      </c>
      <c r="H17" s="191" t="n">
        <v>1.2</v>
      </c>
      <c r="I17" s="176" t="n">
        <v>1.2</v>
      </c>
      <c r="J17" s="31" t="n">
        <v>1.8</v>
      </c>
      <c r="K17" s="31" t="n">
        <v>1.7</v>
      </c>
      <c r="L17" s="31" t="n">
        <v>1.7</v>
      </c>
    </row>
    <row r="18" customFormat="false" ht="21" hidden="false" customHeight="true" outlineLevel="0" collapsed="false">
      <c r="A18" s="145" t="n">
        <v>55</v>
      </c>
      <c r="B18" s="163" t="s">
        <v>35</v>
      </c>
      <c r="C18" s="164" t="n">
        <v>6316</v>
      </c>
      <c r="D18" s="164" t="n">
        <v>2068</v>
      </c>
      <c r="E18" s="164" t="n">
        <v>3096</v>
      </c>
      <c r="F18" s="7" t="n">
        <v>3113</v>
      </c>
      <c r="G18" s="7" t="n">
        <v>1145</v>
      </c>
      <c r="H18" s="191" t="n">
        <v>7.7</v>
      </c>
      <c r="I18" s="176" t="n">
        <v>2.6</v>
      </c>
      <c r="J18" s="31" t="n">
        <v>3.2</v>
      </c>
      <c r="K18" s="31" t="n">
        <v>2.4</v>
      </c>
      <c r="L18" s="31" t="n">
        <v>0.6</v>
      </c>
    </row>
    <row r="19" customFormat="false" ht="21" hidden="false" customHeight="true" outlineLevel="0" collapsed="false">
      <c r="A19" s="145"/>
      <c r="B19" s="163" t="s">
        <v>36</v>
      </c>
      <c r="C19" s="164" t="n">
        <v>1937</v>
      </c>
      <c r="D19" s="164" t="n">
        <v>2231</v>
      </c>
      <c r="E19" s="164" t="n">
        <v>2265</v>
      </c>
      <c r="F19" s="7" t="n">
        <v>7017</v>
      </c>
      <c r="G19" s="7" t="n">
        <v>9569</v>
      </c>
      <c r="H19" s="191" t="n">
        <v>2.4</v>
      </c>
      <c r="I19" s="176" t="n">
        <v>2.8</v>
      </c>
      <c r="J19" s="31" t="n">
        <v>2.4</v>
      </c>
      <c r="K19" s="31" t="n">
        <v>5.3</v>
      </c>
      <c r="L19" s="31" t="n">
        <v>5.4</v>
      </c>
    </row>
    <row r="20" customFormat="false" ht="21" hidden="false" customHeight="true" outlineLevel="0" collapsed="false">
      <c r="A20" s="145"/>
      <c r="B20" s="163" t="s">
        <v>37</v>
      </c>
      <c r="C20" s="164" t="n">
        <v>112</v>
      </c>
      <c r="D20" s="164" t="n">
        <v>172</v>
      </c>
      <c r="E20" s="164" t="n">
        <v>172</v>
      </c>
      <c r="F20" s="7" t="n">
        <v>280</v>
      </c>
      <c r="G20" s="7" t="n">
        <v>469</v>
      </c>
      <c r="H20" s="191" t="n">
        <v>0.1</v>
      </c>
      <c r="I20" s="176" t="n">
        <v>0.2</v>
      </c>
      <c r="J20" s="31" t="n">
        <v>0.2</v>
      </c>
      <c r="K20" s="31" t="n">
        <v>0.2</v>
      </c>
      <c r="L20" s="31" t="n">
        <v>0.2</v>
      </c>
    </row>
    <row r="21" customFormat="false" ht="21" hidden="false" customHeight="true" outlineLevel="0" collapsed="false">
      <c r="B21" s="163" t="s">
        <v>38</v>
      </c>
      <c r="C21" s="164" t="n">
        <v>32</v>
      </c>
      <c r="D21" s="164" t="n">
        <v>9</v>
      </c>
      <c r="E21" s="164" t="n">
        <v>12</v>
      </c>
      <c r="F21" s="7" t="n">
        <v>24</v>
      </c>
      <c r="G21" s="7" t="n">
        <v>38</v>
      </c>
      <c r="H21" s="191" t="n">
        <v>0</v>
      </c>
      <c r="I21" s="176" t="n">
        <v>0</v>
      </c>
      <c r="J21" s="31" t="n">
        <v>0</v>
      </c>
      <c r="K21" s="31" t="n">
        <v>0</v>
      </c>
      <c r="L21" s="31" t="n">
        <v>0</v>
      </c>
    </row>
    <row r="22" customFormat="false" ht="21" hidden="false" customHeight="true" outlineLevel="0" collapsed="false">
      <c r="B22" s="163" t="s">
        <v>39</v>
      </c>
      <c r="C22" s="164" t="n">
        <v>10678</v>
      </c>
      <c r="D22" s="164" t="n">
        <v>14682</v>
      </c>
      <c r="E22" s="164" t="n">
        <v>20081</v>
      </c>
      <c r="F22" s="7" t="n">
        <v>31658</v>
      </c>
      <c r="G22" s="7" t="n">
        <v>44101</v>
      </c>
      <c r="H22" s="191" t="n">
        <v>13</v>
      </c>
      <c r="I22" s="176" t="n">
        <v>18.6</v>
      </c>
      <c r="J22" s="31" t="n">
        <v>21.1</v>
      </c>
      <c r="K22" s="31" t="n">
        <v>24</v>
      </c>
      <c r="L22" s="31" t="n">
        <v>24.9</v>
      </c>
    </row>
    <row r="23" customFormat="false" ht="21" hidden="false" customHeight="true" outlineLevel="0" collapsed="false">
      <c r="B23" s="163" t="s">
        <v>40</v>
      </c>
      <c r="C23" s="164" t="n">
        <v>416</v>
      </c>
      <c r="D23" s="164" t="n">
        <v>589</v>
      </c>
      <c r="E23" s="164" t="n">
        <v>446</v>
      </c>
      <c r="F23" s="7" t="n">
        <v>515</v>
      </c>
      <c r="G23" s="7" t="n">
        <v>714</v>
      </c>
      <c r="H23" s="191" t="n">
        <v>0.5</v>
      </c>
      <c r="I23" s="176" t="n">
        <v>0.8</v>
      </c>
      <c r="J23" s="31" t="n">
        <v>0.5</v>
      </c>
      <c r="K23" s="31" t="n">
        <v>0.4</v>
      </c>
      <c r="L23" s="31" t="n">
        <v>0.4</v>
      </c>
    </row>
    <row r="24" customFormat="false" ht="21" hidden="false" customHeight="true" outlineLevel="0" collapsed="false">
      <c r="B24" s="163" t="s">
        <v>41</v>
      </c>
      <c r="C24" s="164" t="n">
        <v>1920</v>
      </c>
      <c r="D24" s="164" t="n">
        <v>1996</v>
      </c>
      <c r="E24" s="164" t="n">
        <v>3018</v>
      </c>
      <c r="F24" s="7" t="n">
        <v>2592</v>
      </c>
      <c r="G24" s="7" t="n">
        <v>2152</v>
      </c>
      <c r="H24" s="191" t="n">
        <v>2.3</v>
      </c>
      <c r="I24" s="176" t="n">
        <v>2.5</v>
      </c>
      <c r="J24" s="31" t="n">
        <v>3.2</v>
      </c>
      <c r="K24" s="31" t="n">
        <v>2</v>
      </c>
      <c r="L24" s="31" t="n">
        <v>1.2</v>
      </c>
    </row>
    <row r="25" customFormat="false" ht="21" hidden="false" customHeight="true" outlineLevel="0" collapsed="false">
      <c r="B25" s="163" t="s">
        <v>43</v>
      </c>
      <c r="C25" s="164" t="n">
        <v>196</v>
      </c>
      <c r="D25" s="164" t="n">
        <v>161</v>
      </c>
      <c r="E25" s="164" t="n">
        <v>276</v>
      </c>
      <c r="F25" s="7" t="n">
        <v>345</v>
      </c>
      <c r="G25" s="7" t="n">
        <v>445</v>
      </c>
      <c r="H25" s="191" t="n">
        <v>0.2</v>
      </c>
      <c r="I25" s="176" t="n">
        <v>0.2</v>
      </c>
      <c r="J25" s="31" t="n">
        <v>0.3</v>
      </c>
      <c r="K25" s="31" t="n">
        <v>0.3</v>
      </c>
      <c r="L25" s="31" t="n">
        <v>0.3</v>
      </c>
    </row>
    <row r="26" customFormat="false" ht="21" hidden="false" customHeight="true" outlineLevel="0" collapsed="false">
      <c r="B26" s="163" t="s">
        <v>44</v>
      </c>
      <c r="C26" s="164" t="n">
        <v>2578</v>
      </c>
      <c r="D26" s="164" t="n">
        <v>4151</v>
      </c>
      <c r="E26" s="164" t="n">
        <v>9059</v>
      </c>
      <c r="F26" s="7" t="n">
        <v>17361</v>
      </c>
      <c r="G26" s="7" t="n">
        <v>21776</v>
      </c>
      <c r="H26" s="191" t="n">
        <v>3.1</v>
      </c>
      <c r="I26" s="176" t="n">
        <v>5.3</v>
      </c>
      <c r="J26" s="31" t="n">
        <v>9.5</v>
      </c>
      <c r="K26" s="31" t="n">
        <v>13.2</v>
      </c>
      <c r="L26" s="31" t="n">
        <v>12.3</v>
      </c>
    </row>
    <row r="27" customFormat="false" ht="21" hidden="false" customHeight="true" outlineLevel="0" collapsed="false">
      <c r="B27" s="163" t="s">
        <v>45</v>
      </c>
      <c r="C27" s="164" t="n">
        <v>56</v>
      </c>
      <c r="D27" s="164" t="n">
        <v>24</v>
      </c>
      <c r="E27" s="164" t="n">
        <v>63</v>
      </c>
      <c r="F27" s="7" t="n">
        <v>92</v>
      </c>
      <c r="G27" s="7" t="n">
        <v>81</v>
      </c>
      <c r="H27" s="191" t="n">
        <v>0.1</v>
      </c>
      <c r="I27" s="176" t="n">
        <v>0</v>
      </c>
      <c r="J27" s="31" t="n">
        <v>0.1</v>
      </c>
      <c r="K27" s="31" t="n">
        <v>0.1</v>
      </c>
      <c r="L27" s="31" t="n">
        <v>0</v>
      </c>
    </row>
    <row r="28" customFormat="false" ht="21" hidden="false" customHeight="true" outlineLevel="0" collapsed="false">
      <c r="B28" s="163" t="s">
        <v>46</v>
      </c>
      <c r="C28" s="164" t="n">
        <v>152</v>
      </c>
      <c r="D28" s="164" t="n">
        <v>220</v>
      </c>
      <c r="E28" s="164" t="n">
        <v>246</v>
      </c>
      <c r="F28" s="7" t="n">
        <v>414</v>
      </c>
      <c r="G28" s="7" t="n">
        <v>477</v>
      </c>
      <c r="H28" s="191" t="n">
        <v>0.2</v>
      </c>
      <c r="I28" s="176" t="n">
        <v>0.3</v>
      </c>
      <c r="J28" s="31" t="n">
        <v>0.3</v>
      </c>
      <c r="K28" s="31" t="n">
        <v>0.3</v>
      </c>
      <c r="L28" s="31" t="n">
        <v>0.3</v>
      </c>
    </row>
    <row r="29" customFormat="false" ht="21" hidden="false" customHeight="true" outlineLevel="0" collapsed="false">
      <c r="B29" s="163" t="s">
        <v>47</v>
      </c>
      <c r="C29" s="164" t="n">
        <v>176</v>
      </c>
      <c r="D29" s="164" t="n">
        <v>160</v>
      </c>
      <c r="E29" s="164" t="n">
        <v>222</v>
      </c>
      <c r="F29" s="7" t="n">
        <v>284</v>
      </c>
      <c r="G29" s="7" t="n">
        <v>322</v>
      </c>
      <c r="H29" s="191" t="n">
        <v>0.2</v>
      </c>
      <c r="I29" s="176" t="n">
        <v>0.2</v>
      </c>
      <c r="J29" s="31" t="n">
        <v>0.2</v>
      </c>
      <c r="K29" s="31" t="n">
        <v>0.2</v>
      </c>
      <c r="L29" s="31" t="n">
        <v>0.2</v>
      </c>
    </row>
    <row r="30" customFormat="false" ht="21" hidden="false" customHeight="true" outlineLevel="0" collapsed="false">
      <c r="B30" s="163" t="s">
        <v>48</v>
      </c>
      <c r="C30" s="164" t="n">
        <v>30</v>
      </c>
      <c r="D30" s="164" t="n">
        <v>34</v>
      </c>
      <c r="E30" s="164" t="n">
        <v>54</v>
      </c>
      <c r="F30" s="7" t="n">
        <v>81</v>
      </c>
      <c r="G30" s="7" t="n">
        <v>105</v>
      </c>
      <c r="H30" s="191" t="n">
        <v>0</v>
      </c>
      <c r="I30" s="176" t="n">
        <v>0</v>
      </c>
      <c r="J30" s="31" t="n">
        <v>0.1</v>
      </c>
      <c r="K30" s="31" t="n">
        <v>0</v>
      </c>
      <c r="L30" s="31" t="n">
        <v>0.1</v>
      </c>
    </row>
    <row r="31" customFormat="false" ht="21" hidden="false" customHeight="true" outlineLevel="0" collapsed="false">
      <c r="B31" s="163" t="s">
        <v>49</v>
      </c>
      <c r="C31" s="164" t="n">
        <v>1400</v>
      </c>
      <c r="D31" s="164" t="n">
        <v>1727</v>
      </c>
      <c r="E31" s="164" t="n">
        <v>1892</v>
      </c>
      <c r="F31" s="7" t="n">
        <v>1660</v>
      </c>
      <c r="G31" s="7" t="n">
        <v>1795</v>
      </c>
      <c r="H31" s="191" t="n">
        <v>1.7</v>
      </c>
      <c r="I31" s="176" t="n">
        <v>2.2</v>
      </c>
      <c r="J31" s="31" t="n">
        <v>2</v>
      </c>
      <c r="K31" s="31" t="n">
        <v>1.3</v>
      </c>
      <c r="L31" s="31" t="n">
        <v>1</v>
      </c>
    </row>
    <row r="32" customFormat="false" ht="21" hidden="false" customHeight="true" outlineLevel="0" collapsed="false">
      <c r="B32" s="31" t="s">
        <v>50</v>
      </c>
      <c r="C32" s="164" t="n">
        <v>6</v>
      </c>
      <c r="D32" s="164" t="n">
        <v>3</v>
      </c>
      <c r="E32" s="164" t="n">
        <v>6</v>
      </c>
      <c r="F32" s="7" t="n">
        <v>6</v>
      </c>
      <c r="G32" s="7" t="n">
        <v>7</v>
      </c>
      <c r="H32" s="191" t="n">
        <v>0</v>
      </c>
      <c r="I32" s="176" t="n">
        <v>0</v>
      </c>
      <c r="J32" s="31" t="n">
        <v>0</v>
      </c>
      <c r="K32" s="31" t="n">
        <v>0</v>
      </c>
      <c r="L32" s="31" t="n">
        <v>0</v>
      </c>
    </row>
    <row r="33" customFormat="false" ht="21" hidden="false" customHeight="true" outlineLevel="0" collapsed="false">
      <c r="B33" s="163" t="s">
        <v>51</v>
      </c>
      <c r="C33" s="164" t="n">
        <v>14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91" t="n">
        <v>0.2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4" colorId="64" zoomScale="73" zoomScaleNormal="75" zoomScalePageLayoutView="73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9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true" outlineLevel="0" collapsed="false">
      <c r="A9" s="1"/>
      <c r="B9" s="2"/>
      <c r="C9" s="1"/>
      <c r="D9" s="1"/>
      <c r="E9" s="1"/>
      <c r="F9" s="1"/>
      <c r="G9" s="1"/>
      <c r="H9" s="1"/>
      <c r="I9" s="1"/>
      <c r="J9" s="1"/>
      <c r="K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3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3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3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3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3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3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3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3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true" outlineLevel="0" collapsed="false">
      <c r="A23" s="3" t="s">
        <v>16</v>
      </c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3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9"/>
      <c r="K24" s="1"/>
    </row>
    <row r="25" customFormat="false" ht="13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9"/>
      <c r="K25" s="1"/>
    </row>
    <row r="26" customFormat="false" ht="13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9"/>
      <c r="K26" s="1"/>
    </row>
    <row r="27" customFormat="false" ht="13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9"/>
      <c r="K27" s="1"/>
    </row>
    <row r="28" customFormat="false" ht="13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9"/>
      <c r="K28" s="1"/>
    </row>
    <row r="29" customFormat="false" ht="13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9"/>
      <c r="K29" s="1"/>
    </row>
    <row r="30" customFormat="false" ht="13.5" hidden="false" customHeight="true" outlineLevel="0" collapsed="false">
      <c r="J30" s="39"/>
      <c r="K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3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3.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3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3.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3.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3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3.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3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3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3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3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3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3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</sheetData>
  <mergeCells count="1">
    <mergeCell ref="A23:I29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0" min="3" style="7" width="15.56"/>
    <col collapsed="false" customWidth="true" hidden="false" outlineLevel="0" max="11" min="11" style="7" width="15.7"/>
    <col collapsed="false" customWidth="true" hidden="false" outlineLevel="0" max="13" min="12" style="7" width="15.56"/>
    <col collapsed="false" customWidth="false" hidden="false" outlineLevel="0" max="257" min="14" style="7" width="9.14"/>
  </cols>
  <sheetData>
    <row r="1" customFormat="false" ht="19.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31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5.15" hidden="false" customHeight="true" outlineLevel="0" collapsed="false">
      <c r="B5" s="160" t="s">
        <v>21</v>
      </c>
      <c r="C5" s="161" t="n">
        <f aca="false">SUM(C7:C33)</f>
        <v>169633</v>
      </c>
      <c r="D5" s="161" t="n">
        <f aca="false">SUM(D7:D33)</f>
        <v>194050</v>
      </c>
      <c r="E5" s="161" t="n">
        <f aca="false">SUM(E8:E32)</f>
        <v>236692</v>
      </c>
      <c r="F5" s="161" t="n">
        <f aca="false">SUM(F8:F32)</f>
        <v>291471</v>
      </c>
      <c r="G5" s="161" t="n">
        <f aca="false">SUM(G8:G32)</f>
        <v>35986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344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2</v>
      </c>
      <c r="I7" s="176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3405</v>
      </c>
      <c r="D8" s="164" t="n">
        <v>5238</v>
      </c>
      <c r="E8" s="164" t="n">
        <v>8202</v>
      </c>
      <c r="F8" s="7" t="n">
        <v>10903</v>
      </c>
      <c r="G8" s="7" t="n">
        <v>12722</v>
      </c>
      <c r="H8" s="176" t="n">
        <v>2</v>
      </c>
      <c r="I8" s="176" t="n">
        <v>2.7</v>
      </c>
      <c r="J8" s="31" t="n">
        <v>3.5</v>
      </c>
      <c r="K8" s="7" t="n">
        <v>3.7</v>
      </c>
      <c r="L8" s="31" t="n">
        <v>3.5</v>
      </c>
    </row>
    <row r="9" customFormat="false" ht="21" hidden="false" customHeight="true" outlineLevel="0" collapsed="false">
      <c r="B9" s="163" t="s">
        <v>26</v>
      </c>
      <c r="C9" s="164" t="n">
        <v>2228</v>
      </c>
      <c r="D9" s="164" t="n">
        <v>2719</v>
      </c>
      <c r="E9" s="164" t="n">
        <v>4211</v>
      </c>
      <c r="F9" s="7" t="n">
        <v>4907</v>
      </c>
      <c r="G9" s="7" t="n">
        <v>6024</v>
      </c>
      <c r="H9" s="176" t="n">
        <v>1.3</v>
      </c>
      <c r="I9" s="176" t="n">
        <v>1.4</v>
      </c>
      <c r="J9" s="31" t="n">
        <v>1.8</v>
      </c>
      <c r="K9" s="7" t="n">
        <v>1.7</v>
      </c>
      <c r="L9" s="31" t="n">
        <v>1.7</v>
      </c>
    </row>
    <row r="10" customFormat="false" ht="21" hidden="false" customHeight="true" outlineLevel="0" collapsed="false">
      <c r="B10" s="163" t="s">
        <v>27</v>
      </c>
      <c r="C10" s="164" t="n">
        <v>22817</v>
      </c>
      <c r="D10" s="164" t="n">
        <v>31818</v>
      </c>
      <c r="E10" s="164" t="n">
        <v>37631</v>
      </c>
      <c r="F10" s="7" t="n">
        <v>43814</v>
      </c>
      <c r="G10" s="7" t="n">
        <v>56456</v>
      </c>
      <c r="H10" s="176" t="n">
        <v>13.5</v>
      </c>
      <c r="I10" s="176" t="n">
        <v>16.4</v>
      </c>
      <c r="J10" s="31" t="n">
        <v>15.9</v>
      </c>
      <c r="K10" s="31" t="n">
        <v>15</v>
      </c>
      <c r="L10" s="31" t="n">
        <v>15.7</v>
      </c>
    </row>
    <row r="11" customFormat="false" ht="21" hidden="false" customHeight="true" outlineLevel="0" collapsed="false">
      <c r="B11" s="163" t="s">
        <v>28</v>
      </c>
      <c r="C11" s="164" t="n">
        <v>25799</v>
      </c>
      <c r="D11" s="164" t="n">
        <v>20552</v>
      </c>
      <c r="E11" s="164" t="n">
        <v>20719</v>
      </c>
      <c r="F11" s="7" t="n">
        <v>26049</v>
      </c>
      <c r="G11" s="7" t="n">
        <v>33872</v>
      </c>
      <c r="H11" s="176" t="n">
        <v>15.2</v>
      </c>
      <c r="I11" s="176" t="n">
        <v>10.6</v>
      </c>
      <c r="J11" s="31" t="n">
        <v>8.7</v>
      </c>
      <c r="K11" s="7" t="n">
        <v>8.9</v>
      </c>
      <c r="L11" s="31" t="n">
        <v>9.4</v>
      </c>
    </row>
    <row r="12" customFormat="false" ht="21" hidden="false" customHeight="true" outlineLevel="0" collapsed="false">
      <c r="B12" s="163" t="s">
        <v>29</v>
      </c>
      <c r="C12" s="164" t="n">
        <v>2578</v>
      </c>
      <c r="D12" s="164" t="n">
        <v>3465</v>
      </c>
      <c r="E12" s="164" t="n">
        <v>4045</v>
      </c>
      <c r="F12" s="7" t="n">
        <v>5261</v>
      </c>
      <c r="G12" s="7" t="n">
        <v>6382</v>
      </c>
      <c r="H12" s="176" t="n">
        <v>1.5</v>
      </c>
      <c r="I12" s="176" t="n">
        <v>1.8</v>
      </c>
      <c r="J12" s="31" t="n">
        <v>1.7</v>
      </c>
      <c r="K12" s="7" t="n">
        <v>1.8</v>
      </c>
      <c r="L12" s="31" t="n">
        <v>1.8</v>
      </c>
    </row>
    <row r="13" customFormat="false" ht="21" hidden="false" customHeight="true" outlineLevel="0" collapsed="false">
      <c r="B13" s="163" t="s">
        <v>30</v>
      </c>
      <c r="C13" s="164" t="n">
        <v>3076</v>
      </c>
      <c r="D13" s="164" t="n">
        <v>3507</v>
      </c>
      <c r="E13" s="164" t="n">
        <v>3309</v>
      </c>
      <c r="F13" s="7" t="n">
        <v>3965</v>
      </c>
      <c r="G13" s="7" t="n">
        <v>4169</v>
      </c>
      <c r="H13" s="176" t="n">
        <v>1.8</v>
      </c>
      <c r="I13" s="176" t="n">
        <v>1.8</v>
      </c>
      <c r="J13" s="31" t="n">
        <v>1.4</v>
      </c>
      <c r="K13" s="7" t="n">
        <v>1.4</v>
      </c>
      <c r="L13" s="31" t="n">
        <v>1.2</v>
      </c>
    </row>
    <row r="14" customFormat="false" ht="21" hidden="false" customHeight="true" outlineLevel="0" collapsed="false">
      <c r="B14" s="163" t="s">
        <v>31</v>
      </c>
      <c r="C14" s="164" t="n">
        <v>12126</v>
      </c>
      <c r="D14" s="164" t="n">
        <v>15524</v>
      </c>
      <c r="E14" s="164" t="n">
        <v>19564</v>
      </c>
      <c r="F14" s="7" t="n">
        <v>23891</v>
      </c>
      <c r="G14" s="7" t="n">
        <v>31160</v>
      </c>
      <c r="H14" s="176" t="n">
        <v>7.1</v>
      </c>
      <c r="I14" s="176" t="n">
        <v>8</v>
      </c>
      <c r="J14" s="31" t="n">
        <v>8.3</v>
      </c>
      <c r="K14" s="7" t="n">
        <v>8.2</v>
      </c>
      <c r="L14" s="31" t="n">
        <v>8.7</v>
      </c>
    </row>
    <row r="15" customFormat="false" ht="21" hidden="false" customHeight="true" outlineLevel="0" collapsed="false">
      <c r="B15" s="163" t="s">
        <v>32</v>
      </c>
      <c r="C15" s="164" t="n">
        <v>2886</v>
      </c>
      <c r="D15" s="164" t="n">
        <v>3377</v>
      </c>
      <c r="E15" s="164" t="n">
        <v>4041</v>
      </c>
      <c r="F15" s="7" t="n">
        <v>4697</v>
      </c>
      <c r="G15" s="7" t="n">
        <v>6837</v>
      </c>
      <c r="H15" s="176" t="n">
        <v>1.7</v>
      </c>
      <c r="I15" s="176" t="n">
        <v>1.7</v>
      </c>
      <c r="J15" s="31" t="n">
        <v>1.7</v>
      </c>
      <c r="K15" s="7" t="n">
        <v>1.6</v>
      </c>
      <c r="L15" s="31" t="n">
        <v>1.9</v>
      </c>
    </row>
    <row r="16" customFormat="false" ht="21" hidden="false" customHeight="true" outlineLevel="0" collapsed="false">
      <c r="B16" s="163" t="s">
        <v>33</v>
      </c>
      <c r="C16" s="164" t="n">
        <v>8042</v>
      </c>
      <c r="D16" s="164" t="n">
        <v>11576</v>
      </c>
      <c r="E16" s="164" t="n">
        <v>14843</v>
      </c>
      <c r="F16" s="7" t="n">
        <v>19198</v>
      </c>
      <c r="G16" s="7" t="n">
        <v>23259</v>
      </c>
      <c r="H16" s="176" t="n">
        <v>4.7</v>
      </c>
      <c r="I16" s="176" t="n">
        <v>6</v>
      </c>
      <c r="J16" s="31" t="n">
        <v>6.3</v>
      </c>
      <c r="K16" s="7" t="n">
        <v>6.6</v>
      </c>
      <c r="L16" s="31" t="n">
        <v>6.5</v>
      </c>
    </row>
    <row r="17" customFormat="false" ht="21" hidden="false" customHeight="true" outlineLevel="0" collapsed="false">
      <c r="B17" s="163" t="s">
        <v>34</v>
      </c>
      <c r="C17" s="164" t="n">
        <v>2984</v>
      </c>
      <c r="D17" s="164" t="n">
        <v>3722</v>
      </c>
      <c r="E17" s="164" t="n">
        <v>3935</v>
      </c>
      <c r="F17" s="7" t="n">
        <v>5232</v>
      </c>
      <c r="G17" s="7" t="n">
        <v>4614</v>
      </c>
      <c r="H17" s="176" t="n">
        <v>1.8</v>
      </c>
      <c r="I17" s="176" t="n">
        <v>1.9</v>
      </c>
      <c r="J17" s="31" t="n">
        <v>1.7</v>
      </c>
      <c r="K17" s="7" t="n">
        <v>1.8</v>
      </c>
      <c r="L17" s="31" t="n">
        <v>1.3</v>
      </c>
    </row>
    <row r="18" customFormat="false" ht="21" hidden="false" customHeight="true" outlineLevel="0" collapsed="false">
      <c r="A18" s="145" t="n">
        <v>56</v>
      </c>
      <c r="B18" s="163" t="s">
        <v>35</v>
      </c>
      <c r="C18" s="164" t="n">
        <v>9797</v>
      </c>
      <c r="D18" s="164" t="n">
        <v>4889</v>
      </c>
      <c r="E18" s="164" t="n">
        <v>2678</v>
      </c>
      <c r="F18" s="7" t="n">
        <v>4407</v>
      </c>
      <c r="G18" s="7" t="n">
        <v>2650</v>
      </c>
      <c r="H18" s="176" t="n">
        <v>5.8</v>
      </c>
      <c r="I18" s="176" t="n">
        <v>2.5</v>
      </c>
      <c r="J18" s="31" t="n">
        <v>1.1</v>
      </c>
      <c r="K18" s="7" t="n">
        <v>1.5</v>
      </c>
      <c r="L18" s="31" t="n">
        <v>0.7</v>
      </c>
    </row>
    <row r="19" customFormat="false" ht="21" hidden="false" customHeight="true" outlineLevel="0" collapsed="false">
      <c r="A19" s="145"/>
      <c r="B19" s="163" t="s">
        <v>36</v>
      </c>
      <c r="C19" s="164" t="n">
        <v>6168</v>
      </c>
      <c r="D19" s="164" t="n">
        <v>7314</v>
      </c>
      <c r="E19" s="164" t="n">
        <v>10093</v>
      </c>
      <c r="F19" s="7" t="n">
        <v>12033</v>
      </c>
      <c r="G19" s="7" t="n">
        <v>14842</v>
      </c>
      <c r="H19" s="176" t="n">
        <v>3.6</v>
      </c>
      <c r="I19" s="176" t="n">
        <v>3.8</v>
      </c>
      <c r="J19" s="31" t="n">
        <v>4.3</v>
      </c>
      <c r="K19" s="7" t="n">
        <v>4.1</v>
      </c>
      <c r="L19" s="31" t="n">
        <v>4.1</v>
      </c>
    </row>
    <row r="20" customFormat="false" ht="21" hidden="false" customHeight="true" outlineLevel="0" collapsed="false">
      <c r="A20" s="145"/>
      <c r="B20" s="163" t="s">
        <v>37</v>
      </c>
      <c r="C20" s="164" t="n">
        <v>4621</v>
      </c>
      <c r="D20" s="164" t="n">
        <v>4451</v>
      </c>
      <c r="E20" s="164" t="n">
        <v>5261</v>
      </c>
      <c r="F20" s="7" t="n">
        <v>6589</v>
      </c>
      <c r="G20" s="7" t="n">
        <v>8285</v>
      </c>
      <c r="H20" s="176" t="n">
        <v>2.7</v>
      </c>
      <c r="I20" s="176" t="n">
        <v>2.3</v>
      </c>
      <c r="J20" s="31" t="n">
        <v>2.2</v>
      </c>
      <c r="K20" s="7" t="n">
        <v>2.3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5910</v>
      </c>
      <c r="D21" s="164" t="n">
        <v>6611</v>
      </c>
      <c r="E21" s="164" t="n">
        <v>9744</v>
      </c>
      <c r="F21" s="7" t="n">
        <v>11810</v>
      </c>
      <c r="G21" s="7" t="n">
        <v>13420</v>
      </c>
      <c r="H21" s="176" t="n">
        <v>3.5</v>
      </c>
      <c r="I21" s="176" t="n">
        <v>3.4</v>
      </c>
      <c r="J21" s="31" t="n">
        <v>4.1</v>
      </c>
      <c r="K21" s="7" t="n">
        <v>4.1</v>
      </c>
      <c r="L21" s="31" t="n">
        <v>3.7</v>
      </c>
    </row>
    <row r="22" customFormat="false" ht="21" hidden="false" customHeight="true" outlineLevel="0" collapsed="false">
      <c r="B22" s="163" t="s">
        <v>39</v>
      </c>
      <c r="C22" s="164" t="n">
        <v>9404</v>
      </c>
      <c r="D22" s="164" t="n">
        <v>11837</v>
      </c>
      <c r="E22" s="164" t="n">
        <v>13235</v>
      </c>
      <c r="F22" s="7" t="n">
        <v>16037</v>
      </c>
      <c r="G22" s="7" t="n">
        <v>21502</v>
      </c>
      <c r="H22" s="176" t="n">
        <v>5.5</v>
      </c>
      <c r="I22" s="176" t="n">
        <v>6.1</v>
      </c>
      <c r="J22" s="31" t="n">
        <v>5.6</v>
      </c>
      <c r="K22" s="7" t="n">
        <v>5.5</v>
      </c>
      <c r="L22" s="31" t="n">
        <v>6</v>
      </c>
    </row>
    <row r="23" customFormat="false" ht="21" hidden="false" customHeight="true" outlineLevel="0" collapsed="false">
      <c r="B23" s="163" t="s">
        <v>40</v>
      </c>
      <c r="C23" s="164" t="n">
        <v>2210</v>
      </c>
      <c r="D23" s="164" t="n">
        <v>2770</v>
      </c>
      <c r="E23" s="164" t="n">
        <v>4089</v>
      </c>
      <c r="F23" s="7" t="n">
        <v>4649</v>
      </c>
      <c r="G23" s="7" t="n">
        <v>5413</v>
      </c>
      <c r="H23" s="176" t="n">
        <v>1.3</v>
      </c>
      <c r="I23" s="176" t="n">
        <v>1.4</v>
      </c>
      <c r="J23" s="31" t="n">
        <v>1.7</v>
      </c>
      <c r="K23" s="7" t="n">
        <v>1.6</v>
      </c>
      <c r="L23" s="31" t="n">
        <v>1.5</v>
      </c>
    </row>
    <row r="24" customFormat="false" ht="21" hidden="false" customHeight="true" outlineLevel="0" collapsed="false">
      <c r="B24" s="163" t="s">
        <v>41</v>
      </c>
      <c r="C24" s="164" t="n">
        <v>3577</v>
      </c>
      <c r="D24" s="164" t="n">
        <v>3795</v>
      </c>
      <c r="E24" s="164" t="n">
        <v>5591</v>
      </c>
      <c r="F24" s="7" t="n">
        <v>6427</v>
      </c>
      <c r="G24" s="7" t="n">
        <v>7699</v>
      </c>
      <c r="H24" s="176" t="n">
        <v>2.1</v>
      </c>
      <c r="I24" s="176" t="n">
        <v>2</v>
      </c>
      <c r="J24" s="31" t="n">
        <v>2.4</v>
      </c>
      <c r="K24" s="7" t="n">
        <v>2.2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1658</v>
      </c>
      <c r="D25" s="164" t="n">
        <v>2218</v>
      </c>
      <c r="E25" s="164" t="n">
        <v>2719</v>
      </c>
      <c r="F25" s="7" t="n">
        <v>3280</v>
      </c>
      <c r="G25" s="7" t="n">
        <v>3919</v>
      </c>
      <c r="H25" s="176" t="n">
        <v>1</v>
      </c>
      <c r="I25" s="176" t="n">
        <v>1.1</v>
      </c>
      <c r="J25" s="31" t="n">
        <v>1.1</v>
      </c>
      <c r="K25" s="7" t="n">
        <v>1.1</v>
      </c>
      <c r="L25" s="31" t="n">
        <v>1.1</v>
      </c>
    </row>
    <row r="26" customFormat="false" ht="21" hidden="false" customHeight="true" outlineLevel="0" collapsed="false">
      <c r="B26" s="163" t="s">
        <v>44</v>
      </c>
      <c r="C26" s="164" t="n">
        <v>10358</v>
      </c>
      <c r="D26" s="164" t="n">
        <v>13653</v>
      </c>
      <c r="E26" s="164" t="n">
        <v>15361</v>
      </c>
      <c r="F26" s="7" t="n">
        <v>18605</v>
      </c>
      <c r="G26" s="7" t="n">
        <v>22151</v>
      </c>
      <c r="H26" s="176" t="n">
        <v>6.1</v>
      </c>
      <c r="I26" s="176" t="n">
        <v>7</v>
      </c>
      <c r="J26" s="31" t="n">
        <v>6.5</v>
      </c>
      <c r="K26" s="7" t="n">
        <v>6.4</v>
      </c>
      <c r="L26" s="31" t="n">
        <v>6.2</v>
      </c>
    </row>
    <row r="27" customFormat="false" ht="21" hidden="false" customHeight="true" outlineLevel="0" collapsed="false">
      <c r="B27" s="163" t="s">
        <v>45</v>
      </c>
      <c r="C27" s="164" t="n">
        <v>2110</v>
      </c>
      <c r="D27" s="164" t="n">
        <v>2290</v>
      </c>
      <c r="E27" s="164" t="n">
        <v>2850</v>
      </c>
      <c r="F27" s="7" t="n">
        <v>4124</v>
      </c>
      <c r="G27" s="7" t="n">
        <v>5035</v>
      </c>
      <c r="H27" s="176" t="n">
        <v>1.3</v>
      </c>
      <c r="I27" s="176" t="n">
        <v>1.3</v>
      </c>
      <c r="J27" s="31" t="n">
        <v>1.2</v>
      </c>
      <c r="K27" s="7" t="n">
        <v>1.4</v>
      </c>
      <c r="L27" s="31" t="n">
        <v>1.4</v>
      </c>
    </row>
    <row r="28" customFormat="false" ht="21" hidden="false" customHeight="true" outlineLevel="0" collapsed="false">
      <c r="B28" s="163" t="s">
        <v>46</v>
      </c>
      <c r="C28" s="164" t="n">
        <v>2664</v>
      </c>
      <c r="D28" s="164" t="n">
        <v>3810</v>
      </c>
      <c r="E28" s="164" t="n">
        <v>4269</v>
      </c>
      <c r="F28" s="7" t="n">
        <v>5333</v>
      </c>
      <c r="G28" s="7" t="n">
        <v>6648</v>
      </c>
      <c r="H28" s="176" t="n">
        <v>1.6</v>
      </c>
      <c r="I28" s="176" t="n">
        <v>2</v>
      </c>
      <c r="J28" s="31" t="n">
        <v>1.8</v>
      </c>
      <c r="K28" s="7" t="n">
        <v>1.8</v>
      </c>
      <c r="L28" s="31" t="n">
        <v>1.8</v>
      </c>
    </row>
    <row r="29" customFormat="false" ht="21" hidden="false" customHeight="true" outlineLevel="0" collapsed="false">
      <c r="B29" s="163" t="s">
        <v>47</v>
      </c>
      <c r="C29" s="164" t="n">
        <v>5035</v>
      </c>
      <c r="D29" s="164" t="n">
        <v>6869</v>
      </c>
      <c r="E29" s="164" t="n">
        <v>8935</v>
      </c>
      <c r="F29" s="7" t="n">
        <v>10811</v>
      </c>
      <c r="G29" s="7" t="n">
        <v>11933</v>
      </c>
      <c r="H29" s="176" t="n">
        <v>3</v>
      </c>
      <c r="I29" s="176" t="n">
        <v>3.5</v>
      </c>
      <c r="J29" s="31" t="n">
        <v>3.8</v>
      </c>
      <c r="K29" s="7" t="n">
        <v>3.7</v>
      </c>
      <c r="L29" s="31" t="n">
        <v>3.3</v>
      </c>
    </row>
    <row r="30" customFormat="false" ht="21" hidden="false" customHeight="true" outlineLevel="0" collapsed="false">
      <c r="B30" s="163" t="s">
        <v>48</v>
      </c>
      <c r="C30" s="164" t="n">
        <v>627</v>
      </c>
      <c r="D30" s="164" t="n">
        <v>804</v>
      </c>
      <c r="E30" s="164" t="n">
        <v>1039</v>
      </c>
      <c r="F30" s="7" t="n">
        <v>1297</v>
      </c>
      <c r="G30" s="7" t="n">
        <v>1609</v>
      </c>
      <c r="H30" s="176" t="n">
        <v>0.4</v>
      </c>
      <c r="I30" s="176" t="n">
        <v>0.4</v>
      </c>
      <c r="J30" s="31" t="n">
        <v>0.4</v>
      </c>
      <c r="K30" s="7" t="n">
        <v>0.5</v>
      </c>
      <c r="L30" s="31" t="n">
        <v>0.4</v>
      </c>
    </row>
    <row r="31" customFormat="false" ht="21" hidden="false" customHeight="true" outlineLevel="0" collapsed="false">
      <c r="B31" s="163" t="s">
        <v>49</v>
      </c>
      <c r="C31" s="164" t="n">
        <v>2432</v>
      </c>
      <c r="D31" s="164" t="n">
        <v>3150</v>
      </c>
      <c r="E31" s="164" t="n">
        <v>3728</v>
      </c>
      <c r="F31" s="7" t="n">
        <v>4684</v>
      </c>
      <c r="G31" s="7" t="n">
        <v>6364</v>
      </c>
      <c r="H31" s="176" t="n">
        <v>1.4</v>
      </c>
      <c r="I31" s="176" t="n">
        <v>1.6</v>
      </c>
      <c r="J31" s="31" t="n">
        <v>1.6</v>
      </c>
      <c r="K31" s="7" t="n">
        <v>1.6</v>
      </c>
      <c r="L31" s="31" t="n">
        <v>1.8</v>
      </c>
    </row>
    <row r="32" customFormat="false" ht="21" hidden="false" customHeight="true" outlineLevel="0" collapsed="false">
      <c r="B32" s="31" t="s">
        <v>50</v>
      </c>
      <c r="C32" s="164" t="n">
        <v>12543</v>
      </c>
      <c r="D32" s="164" t="n">
        <v>18091</v>
      </c>
      <c r="E32" s="164" t="n">
        <v>26600</v>
      </c>
      <c r="F32" s="7" t="n">
        <v>33468</v>
      </c>
      <c r="G32" s="7" t="n">
        <v>42902</v>
      </c>
      <c r="H32" s="176" t="n">
        <v>7.4</v>
      </c>
      <c r="I32" s="176" t="n">
        <v>9.3</v>
      </c>
      <c r="J32" s="31" t="n">
        <v>11.2</v>
      </c>
      <c r="K32" s="7" t="n">
        <v>11.5</v>
      </c>
      <c r="L32" s="31" t="n">
        <v>11.9</v>
      </c>
    </row>
    <row r="33" customFormat="false" ht="21" hidden="false" customHeight="true" outlineLevel="0" collapsed="false">
      <c r="B33" s="163" t="s">
        <v>51</v>
      </c>
      <c r="C33" s="164" t="n">
        <v>123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7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8.25" hidden="false" customHeight="true" outlineLevel="0" collapsed="false">
      <c r="B2" s="157"/>
      <c r="C2" s="172" t="s">
        <v>132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2.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2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5.15" hidden="false" customHeight="true" outlineLevel="0" collapsed="false">
      <c r="B5" s="160" t="s">
        <v>21</v>
      </c>
      <c r="C5" s="161" t="n">
        <f aca="false">SUM(C7:C33)</f>
        <v>44220</v>
      </c>
      <c r="D5" s="161" t="n">
        <f aca="false">SUM(D7:D33)</f>
        <v>44836</v>
      </c>
      <c r="E5" s="161" t="n">
        <f aca="false">SUM(E8:E32)</f>
        <v>53385</v>
      </c>
      <c r="F5" s="161" t="n">
        <f aca="false">SUM(F8:F32)</f>
        <v>73809</v>
      </c>
      <c r="G5" s="161" t="n">
        <f aca="false">SUM(G8:G32)</f>
        <v>8597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5.15" hidden="false" customHeight="true" outlineLevel="0" collapsed="false">
      <c r="B6" s="163" t="s">
        <v>22</v>
      </c>
      <c r="C6" s="164"/>
      <c r="D6" s="164"/>
      <c r="E6" s="164"/>
      <c r="H6" s="165"/>
      <c r="I6" s="31"/>
    </row>
    <row r="7" customFormat="false" ht="21" hidden="false" customHeight="true" outlineLevel="0" collapsed="false">
      <c r="B7" s="163" t="s">
        <v>23</v>
      </c>
      <c r="C7" s="164" t="n">
        <v>1659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8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1633</v>
      </c>
      <c r="D8" s="164" t="n">
        <v>1662</v>
      </c>
      <c r="E8" s="164" t="n">
        <v>2105</v>
      </c>
      <c r="F8" s="7" t="n">
        <v>2262</v>
      </c>
      <c r="G8" s="7" t="n">
        <v>2629</v>
      </c>
      <c r="H8" s="176" t="n">
        <v>3.7</v>
      </c>
      <c r="I8" s="31" t="n">
        <v>3.7</v>
      </c>
      <c r="J8" s="31" t="n">
        <v>3.9</v>
      </c>
      <c r="K8" s="31" t="n">
        <v>3.1</v>
      </c>
      <c r="L8" s="31" t="n">
        <v>3.1</v>
      </c>
    </row>
    <row r="9" customFormat="false" ht="21" hidden="false" customHeight="true" outlineLevel="0" collapsed="false">
      <c r="B9" s="163" t="s">
        <v>26</v>
      </c>
      <c r="C9" s="164" t="n">
        <v>294</v>
      </c>
      <c r="D9" s="164" t="n">
        <v>280</v>
      </c>
      <c r="E9" s="164" t="n">
        <v>351</v>
      </c>
      <c r="F9" s="7" t="n">
        <v>518</v>
      </c>
      <c r="G9" s="7" t="n">
        <v>592</v>
      </c>
      <c r="H9" s="176" t="n">
        <v>0.7</v>
      </c>
      <c r="I9" s="31" t="n">
        <v>0.6</v>
      </c>
      <c r="J9" s="31" t="n">
        <v>0.7</v>
      </c>
      <c r="K9" s="31" t="n">
        <v>0.7</v>
      </c>
      <c r="L9" s="31" t="n">
        <v>0.7</v>
      </c>
    </row>
    <row r="10" customFormat="false" ht="21" hidden="false" customHeight="true" outlineLevel="0" collapsed="false">
      <c r="B10" s="163" t="s">
        <v>27</v>
      </c>
      <c r="C10" s="164" t="n">
        <v>3989</v>
      </c>
      <c r="D10" s="164" t="n">
        <v>3897</v>
      </c>
      <c r="E10" s="164" t="n">
        <v>3871</v>
      </c>
      <c r="F10" s="7" t="n">
        <v>5986</v>
      </c>
      <c r="G10" s="7" t="n">
        <v>6149</v>
      </c>
      <c r="H10" s="176" t="n">
        <v>9</v>
      </c>
      <c r="I10" s="31" t="n">
        <v>8.7</v>
      </c>
      <c r="J10" s="31" t="n">
        <v>7.2</v>
      </c>
      <c r="K10" s="31" t="n">
        <v>8.1</v>
      </c>
      <c r="L10" s="31" t="n">
        <v>7.1</v>
      </c>
    </row>
    <row r="11" customFormat="false" ht="21" hidden="false" customHeight="true" outlineLevel="0" collapsed="false">
      <c r="B11" s="163" t="s">
        <v>28</v>
      </c>
      <c r="C11" s="164" t="n">
        <v>6973</v>
      </c>
      <c r="D11" s="164" t="n">
        <v>5847</v>
      </c>
      <c r="E11" s="164" t="n">
        <v>3717</v>
      </c>
      <c r="F11" s="7" t="n">
        <v>6170</v>
      </c>
      <c r="G11" s="7" t="n">
        <v>6237</v>
      </c>
      <c r="H11" s="176" t="n">
        <v>15.7</v>
      </c>
      <c r="I11" s="31" t="n">
        <v>13</v>
      </c>
      <c r="J11" s="31" t="n">
        <v>7</v>
      </c>
      <c r="K11" s="31" t="n">
        <v>8.4</v>
      </c>
      <c r="L11" s="31" t="n">
        <v>7.3</v>
      </c>
    </row>
    <row r="12" customFormat="false" ht="21" hidden="false" customHeight="true" outlineLevel="0" collapsed="false">
      <c r="B12" s="163" t="s">
        <v>29</v>
      </c>
      <c r="C12" s="164" t="n">
        <v>535</v>
      </c>
      <c r="D12" s="164" t="n">
        <v>512</v>
      </c>
      <c r="E12" s="164" t="n">
        <v>628</v>
      </c>
      <c r="F12" s="7" t="n">
        <v>774</v>
      </c>
      <c r="G12" s="7" t="n">
        <v>792</v>
      </c>
      <c r="H12" s="176" t="n">
        <v>1.2</v>
      </c>
      <c r="I12" s="31" t="n">
        <v>1.2</v>
      </c>
      <c r="J12" s="31" t="n">
        <v>1.2</v>
      </c>
      <c r="K12" s="31" t="n">
        <v>1</v>
      </c>
      <c r="L12" s="31" t="n">
        <v>0.9</v>
      </c>
    </row>
    <row r="13" customFormat="false" ht="21" hidden="false" customHeight="true" outlineLevel="0" collapsed="false">
      <c r="B13" s="163" t="s">
        <v>30</v>
      </c>
      <c r="C13" s="164" t="n">
        <v>266</v>
      </c>
      <c r="D13" s="164" t="n">
        <v>285</v>
      </c>
      <c r="E13" s="164" t="n">
        <v>382</v>
      </c>
      <c r="F13" s="7" t="n">
        <v>588</v>
      </c>
      <c r="G13" s="7" t="n">
        <v>1154</v>
      </c>
      <c r="H13" s="176" t="n">
        <v>0.6</v>
      </c>
      <c r="I13" s="31" t="n">
        <v>0.6</v>
      </c>
      <c r="J13" s="31" t="n">
        <v>0.7</v>
      </c>
      <c r="K13" s="31" t="n">
        <v>0.8</v>
      </c>
      <c r="L13" s="31" t="n">
        <v>1.3</v>
      </c>
    </row>
    <row r="14" customFormat="false" ht="21" hidden="false" customHeight="true" outlineLevel="0" collapsed="false">
      <c r="B14" s="163" t="s">
        <v>31</v>
      </c>
      <c r="C14" s="164" t="n">
        <v>3765</v>
      </c>
      <c r="D14" s="164" t="n">
        <v>4971</v>
      </c>
      <c r="E14" s="164" t="n">
        <v>6687</v>
      </c>
      <c r="F14" s="7" t="n">
        <v>8085</v>
      </c>
      <c r="G14" s="7" t="n">
        <v>8833</v>
      </c>
      <c r="H14" s="176" t="n">
        <v>8.5</v>
      </c>
      <c r="I14" s="31" t="n">
        <v>11.1</v>
      </c>
      <c r="J14" s="31" t="n">
        <v>12.5</v>
      </c>
      <c r="K14" s="31" t="n">
        <v>11</v>
      </c>
      <c r="L14" s="31" t="n">
        <v>10.3</v>
      </c>
    </row>
    <row r="15" customFormat="false" ht="21" hidden="false" customHeight="true" outlineLevel="0" collapsed="false">
      <c r="B15" s="163" t="s">
        <v>32</v>
      </c>
      <c r="C15" s="164" t="n">
        <v>2559</v>
      </c>
      <c r="D15" s="164" t="n">
        <v>2752</v>
      </c>
      <c r="E15" s="164" t="n">
        <v>3412</v>
      </c>
      <c r="F15" s="7" t="n">
        <v>3656</v>
      </c>
      <c r="G15" s="7" t="n">
        <v>4466</v>
      </c>
      <c r="H15" s="176" t="n">
        <v>5.8</v>
      </c>
      <c r="I15" s="31" t="n">
        <v>6.1</v>
      </c>
      <c r="J15" s="31" t="n">
        <v>6.4</v>
      </c>
      <c r="K15" s="31" t="n">
        <v>4.9</v>
      </c>
      <c r="L15" s="31" t="n">
        <v>5.2</v>
      </c>
    </row>
    <row r="16" customFormat="false" ht="21" hidden="false" customHeight="true" outlineLevel="0" collapsed="false">
      <c r="B16" s="163" t="s">
        <v>33</v>
      </c>
      <c r="C16" s="164" t="n">
        <v>2494</v>
      </c>
      <c r="D16" s="164" t="n">
        <v>2210</v>
      </c>
      <c r="E16" s="164" t="n">
        <v>2437</v>
      </c>
      <c r="F16" s="7" t="n">
        <v>3778</v>
      </c>
      <c r="G16" s="7" t="n">
        <v>3762</v>
      </c>
      <c r="H16" s="176" t="n">
        <v>5.6</v>
      </c>
      <c r="I16" s="31" t="n">
        <v>4.9</v>
      </c>
      <c r="J16" s="31" t="n">
        <v>4.6</v>
      </c>
      <c r="K16" s="31" t="n">
        <v>5.1</v>
      </c>
      <c r="L16" s="31" t="n">
        <v>4.4</v>
      </c>
    </row>
    <row r="17" customFormat="false" ht="21" hidden="false" customHeight="true" outlineLevel="0" collapsed="false">
      <c r="B17" s="163" t="s">
        <v>34</v>
      </c>
      <c r="C17" s="164" t="n">
        <v>436</v>
      </c>
      <c r="D17" s="164" t="n">
        <v>449</v>
      </c>
      <c r="E17" s="164" t="n">
        <v>553</v>
      </c>
      <c r="F17" s="7" t="n">
        <v>828</v>
      </c>
      <c r="G17" s="7" t="n">
        <v>819</v>
      </c>
      <c r="H17" s="176" t="n">
        <v>1</v>
      </c>
      <c r="I17" s="31" t="n">
        <v>1</v>
      </c>
      <c r="J17" s="31" t="n">
        <v>1</v>
      </c>
      <c r="K17" s="31" t="n">
        <v>1.1</v>
      </c>
      <c r="L17" s="31" t="n">
        <v>0.9</v>
      </c>
    </row>
    <row r="18" customFormat="false" ht="21" hidden="false" customHeight="true" outlineLevel="0" collapsed="false">
      <c r="A18" s="145" t="n">
        <v>57</v>
      </c>
      <c r="B18" s="163" t="s">
        <v>35</v>
      </c>
      <c r="C18" s="164" t="n">
        <v>2019</v>
      </c>
      <c r="D18" s="164" t="n">
        <v>1582</v>
      </c>
      <c r="E18" s="164" t="n">
        <v>411</v>
      </c>
      <c r="F18" s="7" t="n">
        <v>1292</v>
      </c>
      <c r="G18" s="7" t="n">
        <v>2084</v>
      </c>
      <c r="H18" s="176" t="n">
        <v>4.6</v>
      </c>
      <c r="I18" s="31" t="n">
        <v>3.5</v>
      </c>
      <c r="J18" s="31" t="n">
        <v>0.8</v>
      </c>
      <c r="K18" s="31" t="n">
        <v>1.8</v>
      </c>
      <c r="L18" s="31" t="n">
        <v>2.4</v>
      </c>
    </row>
    <row r="19" customFormat="false" ht="21" hidden="false" customHeight="true" outlineLevel="0" collapsed="false">
      <c r="A19" s="145"/>
      <c r="B19" s="163" t="s">
        <v>36</v>
      </c>
      <c r="C19" s="164" t="n">
        <v>1772</v>
      </c>
      <c r="D19" s="164" t="n">
        <v>1880</v>
      </c>
      <c r="E19" s="164" t="n">
        <v>2827</v>
      </c>
      <c r="F19" s="7" t="n">
        <v>3310</v>
      </c>
      <c r="G19" s="7" t="n">
        <v>4000</v>
      </c>
      <c r="H19" s="176" t="n">
        <v>4</v>
      </c>
      <c r="I19" s="31" t="n">
        <v>4.2</v>
      </c>
      <c r="J19" s="31" t="n">
        <v>5.3</v>
      </c>
      <c r="K19" s="31" t="n">
        <v>4.5</v>
      </c>
      <c r="L19" s="31" t="n">
        <v>4.6</v>
      </c>
    </row>
    <row r="20" customFormat="false" ht="21" hidden="false" customHeight="true" outlineLevel="0" collapsed="false">
      <c r="A20" s="145"/>
      <c r="B20" s="163" t="s">
        <v>37</v>
      </c>
      <c r="C20" s="164" t="n">
        <v>1589</v>
      </c>
      <c r="D20" s="164" t="n">
        <v>2147</v>
      </c>
      <c r="E20" s="164" t="n">
        <v>2853</v>
      </c>
      <c r="F20" s="7" t="n">
        <v>3223</v>
      </c>
      <c r="G20" s="7" t="n">
        <v>3423</v>
      </c>
      <c r="H20" s="176" t="n">
        <v>3.6</v>
      </c>
      <c r="I20" s="31" t="n">
        <v>4.8</v>
      </c>
      <c r="J20" s="31" t="n">
        <v>5.3</v>
      </c>
      <c r="K20" s="31" t="n">
        <v>4.4</v>
      </c>
      <c r="L20" s="31" t="n">
        <v>4</v>
      </c>
    </row>
    <row r="21" customFormat="false" ht="21" hidden="false" customHeight="true" outlineLevel="0" collapsed="false">
      <c r="B21" s="163" t="s">
        <v>38</v>
      </c>
      <c r="C21" s="164" t="n">
        <v>1041</v>
      </c>
      <c r="D21" s="164" t="n">
        <v>1491</v>
      </c>
      <c r="E21" s="164" t="n">
        <v>2040</v>
      </c>
      <c r="F21" s="7" t="n">
        <v>2128</v>
      </c>
      <c r="G21" s="7" t="n">
        <v>2316</v>
      </c>
      <c r="H21" s="176" t="n">
        <v>2.4</v>
      </c>
      <c r="I21" s="31" t="n">
        <v>3.3</v>
      </c>
      <c r="J21" s="31" t="n">
        <v>3.8</v>
      </c>
      <c r="K21" s="31" t="n">
        <v>2.9</v>
      </c>
      <c r="L21" s="31" t="n">
        <v>2.7</v>
      </c>
    </row>
    <row r="22" customFormat="false" ht="21" hidden="false" customHeight="true" outlineLevel="0" collapsed="false">
      <c r="B22" s="163" t="s">
        <v>39</v>
      </c>
      <c r="C22" s="164" t="n">
        <v>1118</v>
      </c>
      <c r="D22" s="164" t="n">
        <v>1177</v>
      </c>
      <c r="E22" s="164" t="n">
        <v>1579</v>
      </c>
      <c r="F22" s="7" t="n">
        <v>1794</v>
      </c>
      <c r="G22" s="7" t="n">
        <v>1843</v>
      </c>
      <c r="H22" s="176" t="n">
        <v>2.5</v>
      </c>
      <c r="I22" s="31" t="n">
        <v>2.6</v>
      </c>
      <c r="J22" s="31" t="n">
        <v>3</v>
      </c>
      <c r="K22" s="31" t="n">
        <v>2.4</v>
      </c>
      <c r="L22" s="31" t="n">
        <v>2.1</v>
      </c>
    </row>
    <row r="23" customFormat="false" ht="21" hidden="false" customHeight="true" outlineLevel="0" collapsed="false">
      <c r="B23" s="163" t="s">
        <v>40</v>
      </c>
      <c r="C23" s="164" t="n">
        <v>1892</v>
      </c>
      <c r="D23" s="164" t="n">
        <v>2537</v>
      </c>
      <c r="E23" s="164" t="n">
        <v>3538</v>
      </c>
      <c r="F23" s="7" t="n">
        <v>3797</v>
      </c>
      <c r="G23" s="7" t="n">
        <v>4091</v>
      </c>
      <c r="H23" s="176" t="n">
        <v>4.3</v>
      </c>
      <c r="I23" s="31" t="n">
        <v>5.7</v>
      </c>
      <c r="J23" s="31" t="n">
        <v>6.6</v>
      </c>
      <c r="K23" s="31" t="n">
        <v>5.1</v>
      </c>
      <c r="L23" s="31" t="n">
        <v>4.8</v>
      </c>
    </row>
    <row r="24" customFormat="false" ht="21" hidden="false" customHeight="true" outlineLevel="0" collapsed="false">
      <c r="B24" s="163" t="s">
        <v>41</v>
      </c>
      <c r="C24" s="164" t="n">
        <v>579</v>
      </c>
      <c r="D24" s="164" t="n">
        <v>501</v>
      </c>
      <c r="E24" s="164" t="n">
        <v>655</v>
      </c>
      <c r="F24" s="7" t="n">
        <v>822</v>
      </c>
      <c r="G24" s="7" t="n">
        <v>837</v>
      </c>
      <c r="H24" s="176" t="n">
        <v>1.3</v>
      </c>
      <c r="I24" s="31" t="n">
        <v>1.1</v>
      </c>
      <c r="J24" s="31" t="n">
        <v>1.2</v>
      </c>
      <c r="K24" s="31" t="n">
        <v>1.1</v>
      </c>
      <c r="L24" s="31" t="n">
        <v>1</v>
      </c>
    </row>
    <row r="25" customFormat="false" ht="21" hidden="false" customHeight="true" outlineLevel="0" collapsed="false">
      <c r="B25" s="163" t="s">
        <v>43</v>
      </c>
      <c r="C25" s="164" t="n">
        <v>255</v>
      </c>
      <c r="D25" s="164" t="n">
        <v>318</v>
      </c>
      <c r="E25" s="164" t="n">
        <v>381</v>
      </c>
      <c r="F25" s="7" t="n">
        <v>475</v>
      </c>
      <c r="G25" s="7" t="n">
        <v>478</v>
      </c>
      <c r="H25" s="176" t="n">
        <v>0.6</v>
      </c>
      <c r="I25" s="31" t="n">
        <v>0.7</v>
      </c>
      <c r="J25" s="31" t="n">
        <v>0.7</v>
      </c>
      <c r="K25" s="31" t="n">
        <v>0.6</v>
      </c>
      <c r="L25" s="31" t="n">
        <v>0.5</v>
      </c>
    </row>
    <row r="26" customFormat="false" ht="21" hidden="false" customHeight="true" outlineLevel="0" collapsed="false">
      <c r="B26" s="163" t="s">
        <v>44</v>
      </c>
      <c r="C26" s="164" t="n">
        <v>2608</v>
      </c>
      <c r="D26" s="164" t="n">
        <v>2639</v>
      </c>
      <c r="E26" s="164" t="n">
        <v>3014</v>
      </c>
      <c r="F26" s="7" t="n">
        <v>4309</v>
      </c>
      <c r="G26" s="7" t="n">
        <v>4806</v>
      </c>
      <c r="H26" s="176" t="n">
        <v>5.9</v>
      </c>
      <c r="I26" s="31" t="n">
        <v>5.9</v>
      </c>
      <c r="J26" s="31" t="n">
        <v>5.6</v>
      </c>
      <c r="K26" s="31" t="n">
        <v>5.8</v>
      </c>
      <c r="L26" s="31" t="n">
        <v>5.6</v>
      </c>
    </row>
    <row r="27" customFormat="false" ht="21" hidden="false" customHeight="true" outlineLevel="0" collapsed="false">
      <c r="B27" s="163" t="s">
        <v>45</v>
      </c>
      <c r="C27" s="164" t="n">
        <v>385</v>
      </c>
      <c r="D27" s="164" t="n">
        <v>426</v>
      </c>
      <c r="E27" s="164" t="n">
        <v>622</v>
      </c>
      <c r="F27" s="7" t="n">
        <v>834</v>
      </c>
      <c r="G27" s="7" t="n">
        <v>922</v>
      </c>
      <c r="H27" s="176" t="n">
        <v>0.9</v>
      </c>
      <c r="I27" s="31" t="n">
        <v>1</v>
      </c>
      <c r="J27" s="31" t="n">
        <v>1.2</v>
      </c>
      <c r="K27" s="31" t="n">
        <v>1.1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1253</v>
      </c>
      <c r="D28" s="164" t="n">
        <v>1340</v>
      </c>
      <c r="E28" s="164" t="n">
        <v>2193</v>
      </c>
      <c r="F28" s="7" t="n">
        <v>2482</v>
      </c>
      <c r="G28" s="7" t="n">
        <v>2242</v>
      </c>
      <c r="H28" s="176" t="n">
        <v>2.8</v>
      </c>
      <c r="I28" s="31" t="n">
        <v>3</v>
      </c>
      <c r="J28" s="31" t="n">
        <v>4.1</v>
      </c>
      <c r="K28" s="31" t="n">
        <v>3.4</v>
      </c>
      <c r="L28" s="31" t="n">
        <v>2.6</v>
      </c>
    </row>
    <row r="29" customFormat="false" ht="21" hidden="false" customHeight="true" outlineLevel="0" collapsed="false">
      <c r="B29" s="163" t="s">
        <v>47</v>
      </c>
      <c r="C29" s="164" t="n">
        <v>907</v>
      </c>
      <c r="D29" s="164" t="n">
        <v>983</v>
      </c>
      <c r="E29" s="164" t="n">
        <v>1158</v>
      </c>
      <c r="F29" s="7" t="n">
        <v>1536</v>
      </c>
      <c r="G29" s="7" t="n">
        <v>2736</v>
      </c>
      <c r="H29" s="176" t="n">
        <v>2.1</v>
      </c>
      <c r="I29" s="31" t="n">
        <v>2.2</v>
      </c>
      <c r="J29" s="31" t="n">
        <v>2.2</v>
      </c>
      <c r="K29" s="31" t="n">
        <v>2.1</v>
      </c>
      <c r="L29" s="31" t="n">
        <v>3.2</v>
      </c>
    </row>
    <row r="30" customFormat="false" ht="21" hidden="false" customHeight="true" outlineLevel="0" collapsed="false">
      <c r="B30" s="163" t="s">
        <v>48</v>
      </c>
      <c r="C30" s="164" t="n">
        <v>419</v>
      </c>
      <c r="D30" s="164" t="n">
        <v>400</v>
      </c>
      <c r="E30" s="164" t="n">
        <v>646</v>
      </c>
      <c r="F30" s="7" t="n">
        <v>852</v>
      </c>
      <c r="G30" s="7" t="n">
        <v>966</v>
      </c>
      <c r="H30" s="176" t="n">
        <v>0.9</v>
      </c>
      <c r="I30" s="31" t="n">
        <v>0.9</v>
      </c>
      <c r="J30" s="31" t="n">
        <v>1.2</v>
      </c>
      <c r="K30" s="31" t="n">
        <v>1.2</v>
      </c>
      <c r="L30" s="31" t="n">
        <v>1.1</v>
      </c>
    </row>
    <row r="31" customFormat="false" ht="21" hidden="false" customHeight="true" outlineLevel="0" collapsed="false">
      <c r="B31" s="163" t="s">
        <v>49</v>
      </c>
      <c r="C31" s="164" t="n">
        <v>799</v>
      </c>
      <c r="D31" s="164" t="n">
        <v>835</v>
      </c>
      <c r="E31" s="164" t="n">
        <v>1050</v>
      </c>
      <c r="F31" s="7" t="n">
        <v>1318</v>
      </c>
      <c r="G31" s="7" t="n">
        <v>1601</v>
      </c>
      <c r="H31" s="176" t="n">
        <v>1.8</v>
      </c>
      <c r="I31" s="31" t="n">
        <v>1.9</v>
      </c>
      <c r="J31" s="31" t="n">
        <v>2</v>
      </c>
      <c r="K31" s="31" t="n">
        <v>1.8</v>
      </c>
      <c r="L31" s="31" t="n">
        <v>1.9</v>
      </c>
    </row>
    <row r="32" customFormat="false" ht="21" hidden="false" customHeight="true" outlineLevel="0" collapsed="false">
      <c r="B32" s="31" t="s">
        <v>50</v>
      </c>
      <c r="C32" s="164" t="n">
        <v>2786</v>
      </c>
      <c r="D32" s="164" t="n">
        <v>3715</v>
      </c>
      <c r="E32" s="164" t="n">
        <v>6275</v>
      </c>
      <c r="F32" s="7" t="n">
        <v>12992</v>
      </c>
      <c r="G32" s="7" t="n">
        <v>18192</v>
      </c>
      <c r="H32" s="176" t="n">
        <v>6.3</v>
      </c>
      <c r="I32" s="31" t="n">
        <v>8.3</v>
      </c>
      <c r="J32" s="31" t="n">
        <v>11.8</v>
      </c>
      <c r="K32" s="31" t="n">
        <v>17.6</v>
      </c>
      <c r="L32" s="31" t="n">
        <v>21.2</v>
      </c>
    </row>
    <row r="33" customFormat="false" ht="21" hidden="false" customHeight="true" outlineLevel="0" collapsed="false">
      <c r="B33" s="163" t="s">
        <v>51</v>
      </c>
      <c r="C33" s="164" t="n">
        <v>195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4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3.45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33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3.45" hidden="false" customHeight="true" outlineLevel="0" collapsed="false">
      <c r="B5" s="160" t="s">
        <v>21</v>
      </c>
      <c r="C5" s="161" t="n">
        <f aca="false">SUM(C7:C33)</f>
        <v>6946</v>
      </c>
      <c r="D5" s="161" t="n">
        <f aca="false">SUM(D7:D33)</f>
        <v>7236</v>
      </c>
      <c r="E5" s="161" t="n">
        <f aca="false">SUM(E8:E32)</f>
        <v>7924</v>
      </c>
      <c r="F5" s="161" t="n">
        <f aca="false">SUM(F8:F32)</f>
        <v>8502</v>
      </c>
      <c r="G5" s="161" t="n">
        <f aca="false">SUM(G8:G32)</f>
        <v>988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" hidden="false" customHeight="true" outlineLevel="0" collapsed="false">
      <c r="B6" s="163" t="s">
        <v>22</v>
      </c>
      <c r="C6" s="164"/>
      <c r="D6" s="164"/>
      <c r="E6" s="164"/>
      <c r="H6" s="165"/>
      <c r="I6" s="176"/>
    </row>
    <row r="7" customFormat="false" ht="21" hidden="false" customHeight="true" outlineLevel="0" collapsed="false">
      <c r="B7" s="163" t="s">
        <v>23</v>
      </c>
      <c r="C7" s="164" t="n">
        <v>297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4.3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111</v>
      </c>
      <c r="D8" s="164" t="n">
        <v>137</v>
      </c>
      <c r="E8" s="164" t="n">
        <v>154</v>
      </c>
      <c r="F8" s="7" t="n">
        <v>171</v>
      </c>
      <c r="G8" s="7" t="n">
        <v>203</v>
      </c>
      <c r="H8" s="31" t="n">
        <v>1.6</v>
      </c>
      <c r="I8" s="176" t="n">
        <v>1.9</v>
      </c>
      <c r="J8" s="31" t="n">
        <v>1.9</v>
      </c>
      <c r="K8" s="31" t="n">
        <v>2</v>
      </c>
      <c r="L8" s="31" t="n">
        <v>2.1</v>
      </c>
    </row>
    <row r="9" customFormat="false" ht="21" hidden="false" customHeight="true" outlineLevel="0" collapsed="false">
      <c r="B9" s="163" t="s">
        <v>26</v>
      </c>
      <c r="C9" s="164" t="n">
        <v>52</v>
      </c>
      <c r="D9" s="164" t="n">
        <v>68</v>
      </c>
      <c r="E9" s="164" t="n">
        <v>76</v>
      </c>
      <c r="F9" s="7" t="n">
        <v>88</v>
      </c>
      <c r="G9" s="7" t="n">
        <v>111</v>
      </c>
      <c r="H9" s="31" t="n">
        <v>0.7</v>
      </c>
      <c r="I9" s="176" t="n">
        <v>0.9</v>
      </c>
      <c r="J9" s="31" t="n">
        <v>1</v>
      </c>
      <c r="K9" s="31" t="n">
        <v>1</v>
      </c>
      <c r="L9" s="31" t="n">
        <v>1.1</v>
      </c>
    </row>
    <row r="10" customFormat="false" ht="21" hidden="false" customHeight="true" outlineLevel="0" collapsed="false">
      <c r="B10" s="163" t="s">
        <v>27</v>
      </c>
      <c r="C10" s="164" t="n">
        <v>1478</v>
      </c>
      <c r="D10" s="164" t="n">
        <v>1841</v>
      </c>
      <c r="E10" s="164" t="n">
        <v>1793</v>
      </c>
      <c r="F10" s="7" t="n">
        <v>2051</v>
      </c>
      <c r="G10" s="7" t="n">
        <v>1826</v>
      </c>
      <c r="H10" s="31" t="n">
        <v>21.3</v>
      </c>
      <c r="I10" s="176" t="n">
        <v>25.4</v>
      </c>
      <c r="J10" s="31" t="n">
        <v>22.6</v>
      </c>
      <c r="K10" s="31" t="n">
        <v>24.1</v>
      </c>
      <c r="L10" s="31" t="n">
        <v>18.5</v>
      </c>
    </row>
    <row r="11" customFormat="false" ht="21" hidden="false" customHeight="true" outlineLevel="0" collapsed="false">
      <c r="B11" s="163" t="s">
        <v>28</v>
      </c>
      <c r="C11" s="164" t="n">
        <v>705</v>
      </c>
      <c r="D11" s="164" t="n">
        <v>446</v>
      </c>
      <c r="E11" s="164" t="n">
        <v>430</v>
      </c>
      <c r="F11" s="7" t="n">
        <v>402</v>
      </c>
      <c r="G11" s="7" t="n">
        <v>593</v>
      </c>
      <c r="H11" s="31" t="n">
        <v>10.1</v>
      </c>
      <c r="I11" s="176" t="n">
        <v>6.2</v>
      </c>
      <c r="J11" s="31" t="n">
        <v>5.4</v>
      </c>
      <c r="K11" s="31" t="n">
        <v>4.7</v>
      </c>
      <c r="L11" s="31" t="n">
        <v>6</v>
      </c>
    </row>
    <row r="12" customFormat="false" ht="21" hidden="false" customHeight="true" outlineLevel="0" collapsed="false">
      <c r="B12" s="163" t="s">
        <v>29</v>
      </c>
      <c r="C12" s="164" t="n">
        <v>121</v>
      </c>
      <c r="D12" s="164" t="n">
        <v>175</v>
      </c>
      <c r="E12" s="164" t="n">
        <v>176</v>
      </c>
      <c r="F12" s="7" t="n">
        <v>180</v>
      </c>
      <c r="G12" s="7" t="n">
        <v>219</v>
      </c>
      <c r="H12" s="31" t="n">
        <v>1.7</v>
      </c>
      <c r="I12" s="176" t="n">
        <v>2.4</v>
      </c>
      <c r="J12" s="31" t="n">
        <v>2.2</v>
      </c>
      <c r="K12" s="31" t="n">
        <v>2.1</v>
      </c>
      <c r="L12" s="31" t="n">
        <v>2.2</v>
      </c>
    </row>
    <row r="13" customFormat="false" ht="21" hidden="false" customHeight="true" outlineLevel="0" collapsed="false">
      <c r="B13" s="163" t="s">
        <v>30</v>
      </c>
      <c r="C13" s="164" t="n">
        <v>53</v>
      </c>
      <c r="D13" s="164" t="n">
        <v>70</v>
      </c>
      <c r="E13" s="164" t="n">
        <v>94</v>
      </c>
      <c r="F13" s="7" t="n">
        <v>99</v>
      </c>
      <c r="G13" s="7" t="n">
        <v>120</v>
      </c>
      <c r="H13" s="31" t="n">
        <v>0.8</v>
      </c>
      <c r="I13" s="176" t="n">
        <v>1</v>
      </c>
      <c r="J13" s="31" t="n">
        <v>1.2</v>
      </c>
      <c r="K13" s="31" t="n">
        <v>1.2</v>
      </c>
      <c r="L13" s="31" t="n">
        <v>1.2</v>
      </c>
    </row>
    <row r="14" customFormat="false" ht="21" hidden="false" customHeight="true" outlineLevel="0" collapsed="false">
      <c r="B14" s="163" t="s">
        <v>31</v>
      </c>
      <c r="C14" s="164" t="n">
        <v>283</v>
      </c>
      <c r="D14" s="164" t="n">
        <v>289</v>
      </c>
      <c r="E14" s="164" t="n">
        <v>347</v>
      </c>
      <c r="F14" s="7" t="n">
        <v>339</v>
      </c>
      <c r="G14" s="7" t="n">
        <v>394</v>
      </c>
      <c r="H14" s="31" t="n">
        <v>4.1</v>
      </c>
      <c r="I14" s="176" t="n">
        <v>4</v>
      </c>
      <c r="J14" s="31" t="n">
        <v>4.4</v>
      </c>
      <c r="K14" s="31" t="n">
        <v>4</v>
      </c>
      <c r="L14" s="31" t="n">
        <v>4</v>
      </c>
    </row>
    <row r="15" customFormat="false" ht="21" hidden="false" customHeight="true" outlineLevel="0" collapsed="false">
      <c r="B15" s="163" t="s">
        <v>32</v>
      </c>
      <c r="C15" s="164" t="n">
        <v>102</v>
      </c>
      <c r="D15" s="164" t="n">
        <v>121</v>
      </c>
      <c r="E15" s="164" t="n">
        <v>124</v>
      </c>
      <c r="F15" s="7" t="n">
        <v>137</v>
      </c>
      <c r="G15" s="7" t="n">
        <v>160</v>
      </c>
      <c r="H15" s="31" t="n">
        <v>1.6</v>
      </c>
      <c r="I15" s="176" t="n">
        <v>1.7</v>
      </c>
      <c r="J15" s="31" t="n">
        <v>1.6</v>
      </c>
      <c r="K15" s="31" t="n">
        <v>1.6</v>
      </c>
      <c r="L15" s="31" t="n">
        <v>1.6</v>
      </c>
    </row>
    <row r="16" customFormat="false" ht="21" hidden="false" customHeight="true" outlineLevel="0" collapsed="false">
      <c r="B16" s="163" t="s">
        <v>33</v>
      </c>
      <c r="C16" s="164" t="n">
        <v>302</v>
      </c>
      <c r="D16" s="164" t="n">
        <v>304</v>
      </c>
      <c r="E16" s="164" t="n">
        <v>391</v>
      </c>
      <c r="F16" s="7" t="n">
        <v>684</v>
      </c>
      <c r="G16" s="7" t="n">
        <v>866</v>
      </c>
      <c r="H16" s="31" t="n">
        <v>4.3</v>
      </c>
      <c r="I16" s="176" t="n">
        <v>4.2</v>
      </c>
      <c r="J16" s="31" t="n">
        <v>4.9</v>
      </c>
      <c r="K16" s="31" t="n">
        <v>8</v>
      </c>
      <c r="L16" s="31" t="n">
        <v>8.8</v>
      </c>
    </row>
    <row r="17" customFormat="false" ht="21" hidden="false" customHeight="true" outlineLevel="0" collapsed="false">
      <c r="B17" s="163" t="s">
        <v>34</v>
      </c>
      <c r="C17" s="164" t="n">
        <v>105</v>
      </c>
      <c r="D17" s="164" t="n">
        <v>117</v>
      </c>
      <c r="E17" s="164" t="n">
        <v>193</v>
      </c>
      <c r="F17" s="7" t="n">
        <v>166</v>
      </c>
      <c r="G17" s="7" t="n">
        <v>195</v>
      </c>
      <c r="H17" s="31" t="n">
        <v>1.5</v>
      </c>
      <c r="I17" s="176" t="n">
        <v>1.6</v>
      </c>
      <c r="J17" s="31" t="n">
        <v>2.4</v>
      </c>
      <c r="K17" s="31" t="n">
        <v>2</v>
      </c>
      <c r="L17" s="31" t="n">
        <v>2</v>
      </c>
    </row>
    <row r="18" customFormat="false" ht="21" hidden="false" customHeight="true" outlineLevel="0" collapsed="false">
      <c r="A18" s="145" t="n">
        <v>58</v>
      </c>
      <c r="B18" s="163" t="s">
        <v>35</v>
      </c>
      <c r="C18" s="164" t="n">
        <v>585</v>
      </c>
      <c r="D18" s="164" t="n">
        <v>255</v>
      </c>
      <c r="E18" s="164" t="n">
        <v>205</v>
      </c>
      <c r="F18" s="7" t="n">
        <v>135</v>
      </c>
      <c r="G18" s="7" t="n">
        <v>139</v>
      </c>
      <c r="H18" s="31" t="n">
        <v>8.5</v>
      </c>
      <c r="I18" s="176" t="n">
        <v>3.5</v>
      </c>
      <c r="J18" s="31" t="n">
        <v>2.6</v>
      </c>
      <c r="K18" s="31" t="n">
        <v>1.6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4" t="n">
        <v>281</v>
      </c>
      <c r="D19" s="164" t="n">
        <v>285</v>
      </c>
      <c r="E19" s="164" t="n">
        <v>330</v>
      </c>
      <c r="F19" s="7" t="n">
        <v>392</v>
      </c>
      <c r="G19" s="7" t="n">
        <v>958</v>
      </c>
      <c r="H19" s="31" t="n">
        <v>4</v>
      </c>
      <c r="I19" s="176" t="n">
        <v>3.9</v>
      </c>
      <c r="J19" s="31" t="n">
        <v>4.2</v>
      </c>
      <c r="K19" s="31" t="n">
        <v>4.6</v>
      </c>
      <c r="L19" s="31" t="n">
        <v>9.7</v>
      </c>
    </row>
    <row r="20" customFormat="false" ht="21" hidden="false" customHeight="true" outlineLevel="0" collapsed="false">
      <c r="A20" s="145"/>
      <c r="B20" s="163" t="s">
        <v>37</v>
      </c>
      <c r="C20" s="164" t="n">
        <v>117</v>
      </c>
      <c r="D20" s="164" t="n">
        <v>207</v>
      </c>
      <c r="E20" s="164" t="n">
        <v>245</v>
      </c>
      <c r="F20" s="7" t="n">
        <v>223</v>
      </c>
      <c r="G20" s="7" t="n">
        <v>230</v>
      </c>
      <c r="H20" s="31" t="n">
        <v>1.7</v>
      </c>
      <c r="I20" s="176" t="n">
        <v>2.9</v>
      </c>
      <c r="J20" s="31" t="n">
        <v>3.1</v>
      </c>
      <c r="K20" s="31" t="n">
        <v>2.6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245</v>
      </c>
      <c r="D21" s="164" t="n">
        <v>437</v>
      </c>
      <c r="E21" s="164" t="n">
        <v>498</v>
      </c>
      <c r="F21" s="7" t="n">
        <v>450</v>
      </c>
      <c r="G21" s="7" t="n">
        <v>530</v>
      </c>
      <c r="H21" s="31" t="n">
        <v>3.5</v>
      </c>
      <c r="I21" s="176" t="n">
        <v>6</v>
      </c>
      <c r="J21" s="31" t="n">
        <v>6.3</v>
      </c>
      <c r="K21" s="31" t="n">
        <v>5.3</v>
      </c>
      <c r="L21" s="31" t="n">
        <v>5.4</v>
      </c>
    </row>
    <row r="22" customFormat="false" ht="21" hidden="false" customHeight="true" outlineLevel="0" collapsed="false">
      <c r="B22" s="163" t="s">
        <v>39</v>
      </c>
      <c r="C22" s="164" t="n">
        <v>123</v>
      </c>
      <c r="D22" s="164" t="n">
        <v>164</v>
      </c>
      <c r="E22" s="164" t="n">
        <v>191</v>
      </c>
      <c r="F22" s="7" t="n">
        <v>200</v>
      </c>
      <c r="G22" s="7" t="n">
        <v>262</v>
      </c>
      <c r="H22" s="31" t="n">
        <v>1.8</v>
      </c>
      <c r="I22" s="176" t="n">
        <v>2.3</v>
      </c>
      <c r="J22" s="31" t="n">
        <v>2.4</v>
      </c>
      <c r="K22" s="31" t="n">
        <v>2.4</v>
      </c>
      <c r="L22" s="31" t="n">
        <v>2.6</v>
      </c>
    </row>
    <row r="23" customFormat="false" ht="21" hidden="false" customHeight="true" outlineLevel="0" collapsed="false">
      <c r="B23" s="163" t="s">
        <v>40</v>
      </c>
      <c r="C23" s="164" t="n">
        <v>73</v>
      </c>
      <c r="D23" s="164" t="n">
        <v>101</v>
      </c>
      <c r="E23" s="164" t="n">
        <v>113</v>
      </c>
      <c r="F23" s="7" t="n">
        <v>129</v>
      </c>
      <c r="G23" s="7" t="n">
        <v>138</v>
      </c>
      <c r="H23" s="31" t="n">
        <v>1.1</v>
      </c>
      <c r="I23" s="176" t="n">
        <v>1.4</v>
      </c>
      <c r="J23" s="31" t="n">
        <v>1.4</v>
      </c>
      <c r="K23" s="31" t="n">
        <v>1.5</v>
      </c>
      <c r="L23" s="31" t="n">
        <v>1.4</v>
      </c>
    </row>
    <row r="24" customFormat="false" ht="21" hidden="false" customHeight="true" outlineLevel="0" collapsed="false">
      <c r="B24" s="163" t="s">
        <v>41</v>
      </c>
      <c r="C24" s="164" t="n">
        <v>90</v>
      </c>
      <c r="D24" s="164" t="n">
        <v>116</v>
      </c>
      <c r="E24" s="164" t="n">
        <v>137</v>
      </c>
      <c r="F24" s="7" t="n">
        <v>169</v>
      </c>
      <c r="G24" s="7" t="n">
        <v>206</v>
      </c>
      <c r="H24" s="31" t="n">
        <v>1.3</v>
      </c>
      <c r="I24" s="176" t="n">
        <v>1.6</v>
      </c>
      <c r="J24" s="31" t="n">
        <v>1.6</v>
      </c>
      <c r="K24" s="31" t="n">
        <v>2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57</v>
      </c>
      <c r="D25" s="164" t="n">
        <v>73</v>
      </c>
      <c r="E25" s="164" t="n">
        <v>85</v>
      </c>
      <c r="F25" s="7" t="n">
        <v>94</v>
      </c>
      <c r="G25" s="7" t="n">
        <v>123</v>
      </c>
      <c r="H25" s="31" t="n">
        <v>0.8</v>
      </c>
      <c r="I25" s="176" t="n">
        <v>1</v>
      </c>
      <c r="J25" s="31" t="n">
        <v>1.1</v>
      </c>
      <c r="K25" s="31" t="n">
        <v>1.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467</v>
      </c>
      <c r="D26" s="164" t="n">
        <v>555</v>
      </c>
      <c r="E26" s="164" t="n">
        <v>654</v>
      </c>
      <c r="F26" s="7" t="n">
        <v>713</v>
      </c>
      <c r="G26" s="7" t="n">
        <v>793</v>
      </c>
      <c r="H26" s="31" t="n">
        <v>6.7</v>
      </c>
      <c r="I26" s="176" t="n">
        <v>7.7</v>
      </c>
      <c r="J26" s="31" t="n">
        <v>8.3</v>
      </c>
      <c r="K26" s="31" t="n">
        <v>8.4</v>
      </c>
      <c r="L26" s="31" t="n">
        <v>8</v>
      </c>
    </row>
    <row r="27" customFormat="false" ht="21" hidden="false" customHeight="true" outlineLevel="0" collapsed="false">
      <c r="B27" s="163" t="s">
        <v>45</v>
      </c>
      <c r="C27" s="164" t="n">
        <v>119</v>
      </c>
      <c r="D27" s="164" t="n">
        <v>149</v>
      </c>
      <c r="E27" s="164" t="n">
        <v>148</v>
      </c>
      <c r="F27" s="7" t="n">
        <v>153</v>
      </c>
      <c r="G27" s="7" t="n">
        <v>184</v>
      </c>
      <c r="H27" s="31" t="n">
        <v>1.7</v>
      </c>
      <c r="I27" s="176" t="n">
        <v>2.1</v>
      </c>
      <c r="J27" s="31" t="n">
        <v>1.9</v>
      </c>
      <c r="K27" s="31" t="n">
        <v>1.8</v>
      </c>
      <c r="L27" s="31" t="n">
        <v>1.9</v>
      </c>
    </row>
    <row r="28" customFormat="false" ht="21" hidden="false" customHeight="true" outlineLevel="0" collapsed="false">
      <c r="B28" s="163" t="s">
        <v>46</v>
      </c>
      <c r="C28" s="164" t="n">
        <v>84</v>
      </c>
      <c r="D28" s="164" t="n">
        <v>119</v>
      </c>
      <c r="E28" s="164" t="n">
        <v>120</v>
      </c>
      <c r="F28" s="7" t="n">
        <v>130</v>
      </c>
      <c r="G28" s="7" t="n">
        <v>146</v>
      </c>
      <c r="H28" s="31" t="n">
        <v>1.2</v>
      </c>
      <c r="I28" s="176" t="n">
        <v>1.6</v>
      </c>
      <c r="J28" s="31" t="n">
        <v>1.5</v>
      </c>
      <c r="K28" s="31" t="n">
        <v>1.5</v>
      </c>
      <c r="L28" s="31" t="n">
        <v>1.5</v>
      </c>
    </row>
    <row r="29" customFormat="false" ht="21" hidden="false" customHeight="true" outlineLevel="0" collapsed="false">
      <c r="B29" s="163" t="s">
        <v>47</v>
      </c>
      <c r="C29" s="164" t="n">
        <v>114</v>
      </c>
      <c r="D29" s="164" t="n">
        <v>154</v>
      </c>
      <c r="E29" s="164" t="n">
        <v>189</v>
      </c>
      <c r="F29" s="7" t="n">
        <v>227</v>
      </c>
      <c r="G29" s="7" t="n">
        <v>259</v>
      </c>
      <c r="H29" s="31" t="n">
        <v>1.6</v>
      </c>
      <c r="I29" s="176" t="n">
        <v>2.1</v>
      </c>
      <c r="J29" s="31" t="n">
        <v>2.4</v>
      </c>
      <c r="K29" s="31" t="n">
        <v>2.7</v>
      </c>
      <c r="L29" s="31" t="n">
        <v>2.6</v>
      </c>
    </row>
    <row r="30" customFormat="false" ht="21" hidden="false" customHeight="true" outlineLevel="0" collapsed="false">
      <c r="B30" s="163" t="s">
        <v>48</v>
      </c>
      <c r="C30" s="164" t="n">
        <v>45</v>
      </c>
      <c r="D30" s="164" t="n">
        <v>76</v>
      </c>
      <c r="E30" s="164" t="n">
        <v>68</v>
      </c>
      <c r="F30" s="7" t="n">
        <v>72</v>
      </c>
      <c r="G30" s="7" t="n">
        <v>76</v>
      </c>
      <c r="H30" s="31" t="n">
        <v>0.6</v>
      </c>
      <c r="I30" s="176" t="n">
        <v>1.1</v>
      </c>
      <c r="J30" s="31" t="n">
        <v>0.9</v>
      </c>
      <c r="K30" s="31" t="n">
        <v>0.8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111</v>
      </c>
      <c r="D31" s="164" t="n">
        <v>158</v>
      </c>
      <c r="E31" s="164" t="n">
        <v>163</v>
      </c>
      <c r="F31" s="7" t="n">
        <v>194</v>
      </c>
      <c r="G31" s="7" t="n">
        <v>269</v>
      </c>
      <c r="H31" s="31" t="n">
        <v>1.6</v>
      </c>
      <c r="I31" s="176" t="n">
        <v>2.2</v>
      </c>
      <c r="J31" s="31" t="n">
        <v>2.1</v>
      </c>
      <c r="K31" s="31" t="n">
        <v>2.4</v>
      </c>
      <c r="L31" s="31" t="n">
        <v>2.7</v>
      </c>
    </row>
    <row r="32" customFormat="false" ht="21" hidden="false" customHeight="true" outlineLevel="0" collapsed="false">
      <c r="B32" s="31" t="s">
        <v>50</v>
      </c>
      <c r="C32" s="164" t="n">
        <v>750</v>
      </c>
      <c r="D32" s="164" t="n">
        <v>819</v>
      </c>
      <c r="E32" s="164" t="n">
        <v>1000</v>
      </c>
      <c r="F32" s="7" t="n">
        <v>904</v>
      </c>
      <c r="G32" s="7" t="n">
        <v>880</v>
      </c>
      <c r="H32" s="31" t="n">
        <v>10.8</v>
      </c>
      <c r="I32" s="176" t="n">
        <v>11.3</v>
      </c>
      <c r="J32" s="31" t="n">
        <v>12.6</v>
      </c>
      <c r="K32" s="31" t="n">
        <v>10.6</v>
      </c>
      <c r="L32" s="31" t="n">
        <v>8.9</v>
      </c>
    </row>
    <row r="33" customFormat="false" ht="21" hidden="false" customHeight="true" outlineLevel="0" collapsed="false">
      <c r="B33" s="163" t="s">
        <v>51</v>
      </c>
      <c r="C33" s="164" t="n">
        <v>7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1.1</v>
      </c>
      <c r="I33" s="21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34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2.9" hidden="false" customHeight="true" outlineLevel="0" collapsed="false">
      <c r="B5" s="160" t="s">
        <v>21</v>
      </c>
      <c r="C5" s="161" t="n">
        <f aca="false">SUM(C7:C33)</f>
        <v>38450</v>
      </c>
      <c r="D5" s="161" t="n">
        <f aca="false">SUM(D7:D33)</f>
        <v>36876</v>
      </c>
      <c r="E5" s="161" t="n">
        <f aca="false">SUM(E8:E32)</f>
        <v>38928</v>
      </c>
      <c r="F5" s="161" t="n">
        <f aca="false">SUM(F8:F32)</f>
        <v>47457</v>
      </c>
      <c r="G5" s="161" t="n">
        <f aca="false">SUM(G8:G32)</f>
        <v>64431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  <c r="I6" s="176"/>
    </row>
    <row r="7" customFormat="false" ht="22.15" hidden="false" customHeight="true" outlineLevel="0" collapsed="false">
      <c r="B7" s="163" t="s">
        <v>23</v>
      </c>
      <c r="C7" s="164" t="n">
        <v>1183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1</v>
      </c>
      <c r="I7" s="176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720</v>
      </c>
      <c r="D8" s="164" t="n">
        <v>671</v>
      </c>
      <c r="E8" s="164" t="n">
        <v>784</v>
      </c>
      <c r="F8" s="7" t="n">
        <v>1097</v>
      </c>
      <c r="G8" s="7" t="n">
        <v>1545</v>
      </c>
      <c r="H8" s="176" t="n">
        <v>1.9</v>
      </c>
      <c r="I8" s="176" t="n">
        <v>1.8</v>
      </c>
      <c r="J8" s="31" t="n">
        <v>2</v>
      </c>
      <c r="K8" s="7" t="n">
        <v>2.3</v>
      </c>
      <c r="L8" s="31" t="n">
        <v>2.4</v>
      </c>
    </row>
    <row r="9" customFormat="false" ht="21" hidden="false" customHeight="true" outlineLevel="0" collapsed="false">
      <c r="B9" s="163" t="s">
        <v>26</v>
      </c>
      <c r="C9" s="164" t="n">
        <v>444</v>
      </c>
      <c r="D9" s="164" t="n">
        <v>508</v>
      </c>
      <c r="E9" s="164" t="n">
        <v>651</v>
      </c>
      <c r="F9" s="7" t="n">
        <v>706</v>
      </c>
      <c r="G9" s="7" t="n">
        <v>937</v>
      </c>
      <c r="H9" s="176" t="n">
        <v>1.1</v>
      </c>
      <c r="I9" s="176" t="n">
        <v>1.4</v>
      </c>
      <c r="J9" s="31" t="n">
        <v>1.7</v>
      </c>
      <c r="K9" s="7" t="n">
        <v>1.5</v>
      </c>
      <c r="L9" s="31" t="n">
        <v>1.5</v>
      </c>
    </row>
    <row r="10" customFormat="false" ht="21" hidden="false" customHeight="true" outlineLevel="0" collapsed="false">
      <c r="B10" s="163" t="s">
        <v>27</v>
      </c>
      <c r="C10" s="164" t="n">
        <v>2441</v>
      </c>
      <c r="D10" s="164" t="n">
        <v>2285</v>
      </c>
      <c r="E10" s="164" t="n">
        <v>2409</v>
      </c>
      <c r="F10" s="7" t="n">
        <v>2595</v>
      </c>
      <c r="G10" s="7" t="n">
        <v>4599</v>
      </c>
      <c r="H10" s="176" t="n">
        <v>6.3</v>
      </c>
      <c r="I10" s="176" t="n">
        <v>6.2</v>
      </c>
      <c r="J10" s="31" t="n">
        <v>6.2</v>
      </c>
      <c r="K10" s="7" t="n">
        <v>5.5</v>
      </c>
      <c r="L10" s="31" t="n">
        <v>7.1</v>
      </c>
    </row>
    <row r="11" customFormat="false" ht="21" hidden="false" customHeight="true" outlineLevel="0" collapsed="false">
      <c r="B11" s="163" t="s">
        <v>28</v>
      </c>
      <c r="C11" s="164" t="n">
        <v>4146</v>
      </c>
      <c r="D11" s="164" t="n">
        <v>2494</v>
      </c>
      <c r="E11" s="164" t="n">
        <v>1964</v>
      </c>
      <c r="F11" s="7" t="n">
        <v>2246</v>
      </c>
      <c r="G11" s="7" t="n">
        <v>2145</v>
      </c>
      <c r="H11" s="176" t="n">
        <v>10.8</v>
      </c>
      <c r="I11" s="176" t="n">
        <v>6.8</v>
      </c>
      <c r="J11" s="31" t="n">
        <v>5</v>
      </c>
      <c r="K11" s="7" t="n">
        <v>4.7</v>
      </c>
      <c r="L11" s="31" t="n">
        <v>3.3</v>
      </c>
    </row>
    <row r="12" customFormat="false" ht="21" hidden="false" customHeight="true" outlineLevel="0" collapsed="false">
      <c r="B12" s="163" t="s">
        <v>29</v>
      </c>
      <c r="C12" s="164" t="n">
        <v>385</v>
      </c>
      <c r="D12" s="164" t="n">
        <v>362</v>
      </c>
      <c r="E12" s="164" t="n">
        <v>383</v>
      </c>
      <c r="F12" s="7" t="n">
        <v>541</v>
      </c>
      <c r="G12" s="7" t="n">
        <v>790</v>
      </c>
      <c r="H12" s="176" t="n">
        <v>1</v>
      </c>
      <c r="I12" s="176" t="n">
        <v>1</v>
      </c>
      <c r="J12" s="31" t="n">
        <v>1</v>
      </c>
      <c r="K12" s="7" t="n">
        <v>1.1</v>
      </c>
      <c r="L12" s="31" t="n">
        <v>1.2</v>
      </c>
    </row>
    <row r="13" customFormat="false" ht="21" hidden="false" customHeight="true" outlineLevel="0" collapsed="false">
      <c r="B13" s="163" t="s">
        <v>30</v>
      </c>
      <c r="C13" s="164" t="n">
        <v>535</v>
      </c>
      <c r="D13" s="164" t="n">
        <v>545</v>
      </c>
      <c r="E13" s="164" t="n">
        <v>635</v>
      </c>
      <c r="F13" s="7" t="n">
        <v>764</v>
      </c>
      <c r="G13" s="7" t="n">
        <v>1170</v>
      </c>
      <c r="H13" s="176" t="n">
        <v>1.4</v>
      </c>
      <c r="I13" s="176" t="n">
        <v>1.5</v>
      </c>
      <c r="J13" s="31" t="n">
        <v>1.6</v>
      </c>
      <c r="K13" s="7" t="n">
        <v>1.6</v>
      </c>
      <c r="L13" s="31" t="n">
        <v>1.8</v>
      </c>
    </row>
    <row r="14" customFormat="false" ht="21" hidden="false" customHeight="true" outlineLevel="0" collapsed="false">
      <c r="B14" s="163" t="s">
        <v>31</v>
      </c>
      <c r="C14" s="164" t="n">
        <v>634</v>
      </c>
      <c r="D14" s="164" t="n">
        <v>693</v>
      </c>
      <c r="E14" s="164" t="n">
        <v>670</v>
      </c>
      <c r="F14" s="7" t="n">
        <v>754</v>
      </c>
      <c r="G14" s="7" t="n">
        <v>1203</v>
      </c>
      <c r="H14" s="176" t="n">
        <v>1.6</v>
      </c>
      <c r="I14" s="176" t="n">
        <v>1.9</v>
      </c>
      <c r="J14" s="31" t="n">
        <v>1.7</v>
      </c>
      <c r="K14" s="7" t="n">
        <v>1.6</v>
      </c>
      <c r="L14" s="31" t="n">
        <v>1.9</v>
      </c>
    </row>
    <row r="15" customFormat="false" ht="21" hidden="false" customHeight="true" outlineLevel="0" collapsed="false">
      <c r="B15" s="163" t="s">
        <v>32</v>
      </c>
      <c r="C15" s="164" t="n">
        <v>2259</v>
      </c>
      <c r="D15" s="164" t="n">
        <v>2843</v>
      </c>
      <c r="E15" s="164" t="n">
        <v>3059</v>
      </c>
      <c r="F15" s="7" t="n">
        <v>3259</v>
      </c>
      <c r="G15" s="7" t="n">
        <v>2473</v>
      </c>
      <c r="H15" s="176" t="n">
        <v>5.9</v>
      </c>
      <c r="I15" s="176" t="n">
        <v>7.7</v>
      </c>
      <c r="J15" s="31" t="n">
        <v>7.9</v>
      </c>
      <c r="K15" s="7" t="n">
        <v>6.9</v>
      </c>
      <c r="L15" s="31" t="n">
        <v>3.8</v>
      </c>
    </row>
    <row r="16" customFormat="false" ht="21" hidden="false" customHeight="true" outlineLevel="0" collapsed="false">
      <c r="B16" s="163" t="s">
        <v>33</v>
      </c>
      <c r="C16" s="164" t="n">
        <v>2444</v>
      </c>
      <c r="D16" s="164" t="n">
        <v>2325</v>
      </c>
      <c r="E16" s="164" t="n">
        <v>3060</v>
      </c>
      <c r="F16" s="7" t="n">
        <v>4102</v>
      </c>
      <c r="G16" s="7" t="n">
        <v>5531</v>
      </c>
      <c r="H16" s="176" t="n">
        <v>6.4</v>
      </c>
      <c r="I16" s="176" t="n">
        <v>6.3</v>
      </c>
      <c r="J16" s="31" t="n">
        <v>7.9</v>
      </c>
      <c r="K16" s="7" t="n">
        <v>8.7</v>
      </c>
      <c r="L16" s="31" t="n">
        <v>8.6</v>
      </c>
    </row>
    <row r="17" customFormat="false" ht="21" hidden="false" customHeight="true" outlineLevel="0" collapsed="false">
      <c r="B17" s="163" t="s">
        <v>34</v>
      </c>
      <c r="C17" s="164" t="n">
        <v>294</v>
      </c>
      <c r="D17" s="164" t="n">
        <v>240</v>
      </c>
      <c r="E17" s="164" t="n">
        <v>290</v>
      </c>
      <c r="F17" s="7" t="n">
        <v>325</v>
      </c>
      <c r="G17" s="7" t="n">
        <v>548</v>
      </c>
      <c r="H17" s="176" t="n">
        <v>0.8</v>
      </c>
      <c r="I17" s="176" t="n">
        <v>0.6</v>
      </c>
      <c r="J17" s="31" t="n">
        <v>0.7</v>
      </c>
      <c r="K17" s="7" t="n">
        <v>0.7</v>
      </c>
      <c r="L17" s="31" t="n">
        <v>0.9</v>
      </c>
    </row>
    <row r="18" customFormat="false" ht="21" hidden="false" customHeight="true" outlineLevel="0" collapsed="false">
      <c r="A18" s="145" t="n">
        <v>59</v>
      </c>
      <c r="B18" s="163" t="s">
        <v>35</v>
      </c>
      <c r="C18" s="164" t="n">
        <v>825</v>
      </c>
      <c r="D18" s="164" t="n">
        <v>405</v>
      </c>
      <c r="E18" s="164" t="n">
        <v>211</v>
      </c>
      <c r="F18" s="7" t="n">
        <v>237</v>
      </c>
      <c r="G18" s="7" t="n">
        <v>262</v>
      </c>
      <c r="H18" s="176" t="n">
        <v>2.1</v>
      </c>
      <c r="I18" s="176" t="n">
        <v>1.1</v>
      </c>
      <c r="J18" s="31" t="n">
        <v>0.5</v>
      </c>
      <c r="K18" s="7" t="n">
        <v>0.5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1466</v>
      </c>
      <c r="D19" s="164" t="n">
        <v>1806</v>
      </c>
      <c r="E19" s="164" t="n">
        <v>2044</v>
      </c>
      <c r="F19" s="7" t="n">
        <v>2922</v>
      </c>
      <c r="G19" s="7" t="n">
        <v>3528</v>
      </c>
      <c r="H19" s="176" t="n">
        <v>3.8</v>
      </c>
      <c r="I19" s="176" t="n">
        <v>4.9</v>
      </c>
      <c r="J19" s="31" t="n">
        <v>5.3</v>
      </c>
      <c r="K19" s="7" t="n">
        <v>6.2</v>
      </c>
      <c r="L19" s="31" t="n">
        <v>5.5</v>
      </c>
    </row>
    <row r="20" customFormat="false" ht="21" hidden="false" customHeight="true" outlineLevel="0" collapsed="false">
      <c r="A20" s="145"/>
      <c r="B20" s="163" t="s">
        <v>37</v>
      </c>
      <c r="C20" s="164" t="n">
        <v>404</v>
      </c>
      <c r="D20" s="164" t="n">
        <v>433</v>
      </c>
      <c r="E20" s="164" t="n">
        <v>711</v>
      </c>
      <c r="F20" s="7" t="n">
        <v>798</v>
      </c>
      <c r="G20" s="7" t="n">
        <v>921</v>
      </c>
      <c r="H20" s="176" t="n">
        <v>1</v>
      </c>
      <c r="I20" s="176" t="n">
        <v>1.2</v>
      </c>
      <c r="J20" s="31" t="n">
        <v>1.8</v>
      </c>
      <c r="K20" s="7" t="n">
        <v>1.7</v>
      </c>
      <c r="L20" s="31" t="n">
        <v>1.4</v>
      </c>
    </row>
    <row r="21" customFormat="false" ht="21" hidden="false" customHeight="true" outlineLevel="0" collapsed="false">
      <c r="B21" s="163" t="s">
        <v>38</v>
      </c>
      <c r="C21" s="164" t="n">
        <v>2816</v>
      </c>
      <c r="D21" s="164" t="n">
        <v>2718</v>
      </c>
      <c r="E21" s="164" t="n">
        <v>2690</v>
      </c>
      <c r="F21" s="7" t="n">
        <v>3954</v>
      </c>
      <c r="G21" s="7" t="n">
        <v>6016</v>
      </c>
      <c r="H21" s="176" t="n">
        <v>7.3</v>
      </c>
      <c r="I21" s="176" t="n">
        <v>7.4</v>
      </c>
      <c r="J21" s="31" t="n">
        <v>6.9</v>
      </c>
      <c r="K21" s="7" t="n">
        <v>8.3</v>
      </c>
      <c r="L21" s="31" t="n">
        <v>9.3</v>
      </c>
    </row>
    <row r="22" customFormat="false" ht="21" hidden="false" customHeight="true" outlineLevel="0" collapsed="false">
      <c r="B22" s="163" t="s">
        <v>39</v>
      </c>
      <c r="C22" s="164" t="n">
        <v>1034</v>
      </c>
      <c r="D22" s="164" t="n">
        <v>1281</v>
      </c>
      <c r="E22" s="164" t="n">
        <v>1160</v>
      </c>
      <c r="F22" s="7" t="n">
        <v>1231</v>
      </c>
      <c r="G22" s="7" t="n">
        <v>1751</v>
      </c>
      <c r="H22" s="176" t="n">
        <v>2.7</v>
      </c>
      <c r="I22" s="176" t="n">
        <v>3.5</v>
      </c>
      <c r="J22" s="31" t="n">
        <v>3</v>
      </c>
      <c r="K22" s="7" t="n">
        <v>2.6</v>
      </c>
      <c r="L22" s="31" t="n">
        <v>2.7</v>
      </c>
    </row>
    <row r="23" customFormat="false" ht="21" hidden="false" customHeight="true" outlineLevel="0" collapsed="false">
      <c r="B23" s="163" t="s">
        <v>40</v>
      </c>
      <c r="C23" s="164" t="n">
        <v>483</v>
      </c>
      <c r="D23" s="164" t="n">
        <v>549</v>
      </c>
      <c r="E23" s="164" t="n">
        <v>584</v>
      </c>
      <c r="F23" s="7" t="n">
        <v>550</v>
      </c>
      <c r="G23" s="7" t="n">
        <v>1010</v>
      </c>
      <c r="H23" s="176" t="n">
        <v>1.3</v>
      </c>
      <c r="I23" s="176" t="n">
        <v>1.5</v>
      </c>
      <c r="J23" s="31" t="n">
        <v>1.5</v>
      </c>
      <c r="K23" s="7" t="n">
        <v>1.2</v>
      </c>
      <c r="L23" s="31" t="n">
        <v>1.6</v>
      </c>
    </row>
    <row r="24" customFormat="false" ht="21" hidden="false" customHeight="true" outlineLevel="0" collapsed="false">
      <c r="B24" s="163" t="s">
        <v>41</v>
      </c>
      <c r="C24" s="164" t="n">
        <v>343</v>
      </c>
      <c r="D24" s="164" t="n">
        <v>326</v>
      </c>
      <c r="E24" s="164" t="n">
        <v>310</v>
      </c>
      <c r="F24" s="7" t="n">
        <v>378</v>
      </c>
      <c r="G24" s="7" t="n">
        <v>535</v>
      </c>
      <c r="H24" s="176" t="n">
        <v>0.9</v>
      </c>
      <c r="I24" s="176" t="n">
        <v>0.9</v>
      </c>
      <c r="J24" s="31" t="n">
        <v>0.8</v>
      </c>
      <c r="K24" s="7" t="n">
        <v>0.8</v>
      </c>
      <c r="L24" s="31" t="n">
        <v>0.8</v>
      </c>
    </row>
    <row r="25" customFormat="false" ht="21" hidden="false" customHeight="true" outlineLevel="0" collapsed="false">
      <c r="B25" s="163" t="s">
        <v>43</v>
      </c>
      <c r="C25" s="164" t="n">
        <v>353</v>
      </c>
      <c r="D25" s="164" t="n">
        <v>396</v>
      </c>
      <c r="E25" s="164" t="n">
        <v>388</v>
      </c>
      <c r="F25" s="7" t="n">
        <v>519</v>
      </c>
      <c r="G25" s="7" t="n">
        <v>613</v>
      </c>
      <c r="H25" s="176" t="n">
        <v>0.9</v>
      </c>
      <c r="I25" s="176" t="n">
        <v>1.1</v>
      </c>
      <c r="J25" s="31" t="n">
        <v>1</v>
      </c>
      <c r="K25" s="7" t="n">
        <v>1.1</v>
      </c>
      <c r="L25" s="31" t="n">
        <v>1</v>
      </c>
    </row>
    <row r="26" customFormat="false" ht="21" hidden="false" customHeight="true" outlineLevel="0" collapsed="false">
      <c r="B26" s="163" t="s">
        <v>44</v>
      </c>
      <c r="C26" s="164" t="n">
        <v>2024</v>
      </c>
      <c r="D26" s="164" t="n">
        <v>1894</v>
      </c>
      <c r="E26" s="164" t="n">
        <v>2187</v>
      </c>
      <c r="F26" s="7" t="n">
        <v>3024</v>
      </c>
      <c r="G26" s="7" t="n">
        <v>4104</v>
      </c>
      <c r="H26" s="176" t="n">
        <v>5.3</v>
      </c>
      <c r="I26" s="176" t="n">
        <v>5.1</v>
      </c>
      <c r="J26" s="31" t="n">
        <v>5.6</v>
      </c>
      <c r="K26" s="7" t="n">
        <v>6.4</v>
      </c>
      <c r="L26" s="31" t="n">
        <v>6.4</v>
      </c>
    </row>
    <row r="27" customFormat="false" ht="21" hidden="false" customHeight="true" outlineLevel="0" collapsed="false">
      <c r="B27" s="163" t="s">
        <v>45</v>
      </c>
      <c r="C27" s="164" t="n">
        <v>266</v>
      </c>
      <c r="D27" s="164" t="n">
        <v>238</v>
      </c>
      <c r="E27" s="164" t="n">
        <v>239</v>
      </c>
      <c r="F27" s="7" t="n">
        <v>304</v>
      </c>
      <c r="G27" s="7" t="n">
        <v>476</v>
      </c>
      <c r="H27" s="176" t="n">
        <v>0.7</v>
      </c>
      <c r="I27" s="176" t="n">
        <v>0.5</v>
      </c>
      <c r="J27" s="31" t="n">
        <v>0.6</v>
      </c>
      <c r="K27" s="7" t="n">
        <v>0.6</v>
      </c>
      <c r="L27" s="31" t="n">
        <v>0.7</v>
      </c>
    </row>
    <row r="28" customFormat="false" ht="21" hidden="false" customHeight="true" outlineLevel="0" collapsed="false">
      <c r="B28" s="163" t="s">
        <v>46</v>
      </c>
      <c r="C28" s="164" t="n">
        <v>531</v>
      </c>
      <c r="D28" s="164" t="n">
        <v>548</v>
      </c>
      <c r="E28" s="164" t="n">
        <v>731</v>
      </c>
      <c r="F28" s="7" t="n">
        <v>872</v>
      </c>
      <c r="G28" s="7" t="n">
        <v>1048</v>
      </c>
      <c r="H28" s="176" t="n">
        <v>1.4</v>
      </c>
      <c r="I28" s="176" t="n">
        <v>1.5</v>
      </c>
      <c r="J28" s="31" t="n">
        <v>1.9</v>
      </c>
      <c r="K28" s="7" t="n">
        <v>1.8</v>
      </c>
      <c r="L28" s="31" t="n">
        <v>1.6</v>
      </c>
    </row>
    <row r="29" customFormat="false" ht="21" hidden="false" customHeight="true" outlineLevel="0" collapsed="false">
      <c r="B29" s="163" t="s">
        <v>47</v>
      </c>
      <c r="C29" s="164" t="n">
        <v>602</v>
      </c>
      <c r="D29" s="164" t="n">
        <v>520</v>
      </c>
      <c r="E29" s="164" t="n">
        <v>521</v>
      </c>
      <c r="F29" s="7" t="n">
        <v>678</v>
      </c>
      <c r="G29" s="7" t="n">
        <v>808</v>
      </c>
      <c r="H29" s="176" t="n">
        <v>1.6</v>
      </c>
      <c r="I29" s="176" t="n">
        <v>1.4</v>
      </c>
      <c r="J29" s="31" t="n">
        <v>1.3</v>
      </c>
      <c r="K29" s="7" t="n">
        <v>1.4</v>
      </c>
      <c r="L29" s="31" t="n">
        <v>1.3</v>
      </c>
    </row>
    <row r="30" customFormat="false" ht="21" hidden="false" customHeight="true" outlineLevel="0" collapsed="false">
      <c r="B30" s="163" t="s">
        <v>48</v>
      </c>
      <c r="C30" s="164" t="n">
        <v>507</v>
      </c>
      <c r="D30" s="164" t="n">
        <v>456</v>
      </c>
      <c r="E30" s="164" t="n">
        <v>573</v>
      </c>
      <c r="F30" s="7" t="n">
        <v>590</v>
      </c>
      <c r="G30" s="7" t="n">
        <v>799</v>
      </c>
      <c r="H30" s="176" t="n">
        <v>1.3</v>
      </c>
      <c r="I30" s="176" t="n">
        <v>1.2</v>
      </c>
      <c r="J30" s="31" t="n">
        <v>1.5</v>
      </c>
      <c r="K30" s="7" t="n">
        <v>1.2</v>
      </c>
      <c r="L30" s="31" t="n">
        <v>1.2</v>
      </c>
    </row>
    <row r="31" customFormat="false" ht="21" hidden="false" customHeight="true" outlineLevel="0" collapsed="false">
      <c r="B31" s="163" t="s">
        <v>49</v>
      </c>
      <c r="C31" s="164" t="n">
        <v>263</v>
      </c>
      <c r="D31" s="164" t="n">
        <v>397</v>
      </c>
      <c r="E31" s="164" t="n">
        <v>331</v>
      </c>
      <c r="F31" s="7" t="n">
        <v>381</v>
      </c>
      <c r="G31" s="7" t="n">
        <v>561</v>
      </c>
      <c r="H31" s="176" t="n">
        <v>0.7</v>
      </c>
      <c r="I31" s="176" t="n">
        <v>1.1</v>
      </c>
      <c r="J31" s="31" t="n">
        <v>0.9</v>
      </c>
      <c r="K31" s="7" t="n">
        <v>0.8</v>
      </c>
      <c r="L31" s="31" t="n">
        <v>0.9</v>
      </c>
    </row>
    <row r="32" customFormat="false" ht="21" hidden="false" customHeight="true" outlineLevel="0" collapsed="false">
      <c r="B32" s="31" t="s">
        <v>50</v>
      </c>
      <c r="C32" s="164" t="n">
        <v>10683</v>
      </c>
      <c r="D32" s="164" t="n">
        <v>11943</v>
      </c>
      <c r="E32" s="164" t="n">
        <v>12343</v>
      </c>
      <c r="F32" s="7" t="n">
        <v>14630</v>
      </c>
      <c r="G32" s="7" t="n">
        <v>21058</v>
      </c>
      <c r="H32" s="176" t="n">
        <v>27.8</v>
      </c>
      <c r="I32" s="176" t="n">
        <v>32.4</v>
      </c>
      <c r="J32" s="31" t="n">
        <v>31.7</v>
      </c>
      <c r="K32" s="7" t="n">
        <v>30.8</v>
      </c>
      <c r="L32" s="31" t="n">
        <v>32.7</v>
      </c>
    </row>
    <row r="33" customFormat="false" ht="21" hidden="false" customHeight="true" outlineLevel="0" collapsed="false">
      <c r="B33" s="163" t="s">
        <v>51</v>
      </c>
      <c r="C33" s="164" t="n">
        <v>365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9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8.28"/>
    <col collapsed="false" customWidth="true" hidden="false" outlineLevel="0" max="2" min="2" style="7" width="20.7"/>
    <col collapsed="false" customWidth="true" hidden="false" outlineLevel="0" max="12" min="3" style="7" width="15.7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92" t="s">
        <v>106</v>
      </c>
      <c r="J1" s="192"/>
      <c r="K1" s="192"/>
      <c r="L1" s="192"/>
    </row>
    <row r="2" s="156" customFormat="true" ht="33" hidden="false" customHeight="true" outlineLevel="0" collapsed="false">
      <c r="B2" s="193"/>
      <c r="C2" s="194" t="s">
        <v>135</v>
      </c>
      <c r="D2" s="194"/>
      <c r="E2" s="194"/>
      <c r="F2" s="194"/>
      <c r="G2" s="194"/>
      <c r="H2" s="194"/>
      <c r="I2" s="194"/>
      <c r="J2" s="194"/>
      <c r="K2" s="194"/>
      <c r="L2" s="194"/>
    </row>
    <row r="3" s="156" customFormat="true" ht="24" hidden="false" customHeight="true" outlineLevel="0" collapsed="false">
      <c r="B3" s="193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93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8.9" hidden="false" customHeight="true" outlineLevel="0" collapsed="false">
      <c r="B5" s="160" t="s">
        <v>21</v>
      </c>
      <c r="C5" s="161" t="n">
        <f aca="false">SUM(C7:C33)</f>
        <v>222789</v>
      </c>
      <c r="D5" s="161" t="n">
        <f aca="false">SUM(D7:D33)</f>
        <v>233702</v>
      </c>
      <c r="E5" s="161" t="n">
        <f aca="false">SUM(E8:E32)</f>
        <v>273989</v>
      </c>
      <c r="F5" s="161" t="n">
        <f aca="false">SUM(F8:F32)</f>
        <v>318075</v>
      </c>
      <c r="G5" s="161" t="n">
        <f aca="false">SUM(G8:G32)</f>
        <v>40999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2.9" hidden="false" customHeight="true" outlineLevel="0" collapsed="false">
      <c r="B6" s="163" t="s">
        <v>22</v>
      </c>
      <c r="C6" s="164"/>
      <c r="D6" s="164"/>
      <c r="E6" s="164"/>
      <c r="H6" s="165"/>
      <c r="I6" s="176"/>
    </row>
    <row r="7" customFormat="false" ht="24" hidden="false" customHeight="true" outlineLevel="0" collapsed="false">
      <c r="B7" s="163" t="s">
        <v>23</v>
      </c>
      <c r="C7" s="164" t="n">
        <v>8593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3.9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3384</v>
      </c>
      <c r="D8" s="164" t="n">
        <v>3727</v>
      </c>
      <c r="E8" s="164" t="n">
        <v>5052</v>
      </c>
      <c r="F8" s="7" t="n">
        <v>5435</v>
      </c>
      <c r="G8" s="7" t="n">
        <v>6807</v>
      </c>
      <c r="H8" s="176" t="n">
        <v>1.5</v>
      </c>
      <c r="I8" s="176" t="n">
        <v>1.6</v>
      </c>
      <c r="J8" s="31" t="n">
        <v>1.8</v>
      </c>
      <c r="K8" s="31" t="n">
        <v>1.7</v>
      </c>
      <c r="L8" s="31" t="n">
        <v>1.7</v>
      </c>
    </row>
    <row r="9" customFormat="false" ht="21" hidden="false" customHeight="true" outlineLevel="0" collapsed="false">
      <c r="B9" s="163" t="s">
        <v>26</v>
      </c>
      <c r="C9" s="164" t="n">
        <v>3035</v>
      </c>
      <c r="D9" s="164" t="n">
        <v>4125</v>
      </c>
      <c r="E9" s="164" t="n">
        <v>4801</v>
      </c>
      <c r="F9" s="7" t="n">
        <v>4924</v>
      </c>
      <c r="G9" s="7" t="n">
        <v>11322</v>
      </c>
      <c r="H9" s="176" t="n">
        <v>1.4</v>
      </c>
      <c r="I9" s="176" t="n">
        <v>1.8</v>
      </c>
      <c r="J9" s="31" t="n">
        <v>1.8</v>
      </c>
      <c r="K9" s="31" t="n">
        <v>1.5</v>
      </c>
      <c r="L9" s="31" t="n">
        <v>2.8</v>
      </c>
    </row>
    <row r="10" customFormat="false" ht="21" hidden="false" customHeight="true" outlineLevel="0" collapsed="false">
      <c r="B10" s="163" t="s">
        <v>27</v>
      </c>
      <c r="C10" s="164" t="n">
        <v>16661</v>
      </c>
      <c r="D10" s="164" t="n">
        <v>18132</v>
      </c>
      <c r="E10" s="164" t="n">
        <v>20609</v>
      </c>
      <c r="F10" s="7" t="n">
        <v>21355</v>
      </c>
      <c r="G10" s="7" t="n">
        <v>28666</v>
      </c>
      <c r="H10" s="176" t="n">
        <v>7.5</v>
      </c>
      <c r="I10" s="176" t="n">
        <v>7.8</v>
      </c>
      <c r="J10" s="31" t="n">
        <v>7.5</v>
      </c>
      <c r="K10" s="31" t="n">
        <v>6.7</v>
      </c>
      <c r="L10" s="31" t="n">
        <v>7</v>
      </c>
    </row>
    <row r="11" customFormat="false" ht="21" hidden="false" customHeight="true" outlineLevel="0" collapsed="false">
      <c r="B11" s="163" t="s">
        <v>28</v>
      </c>
      <c r="C11" s="164" t="n">
        <v>23047</v>
      </c>
      <c r="D11" s="164" t="n">
        <v>11635</v>
      </c>
      <c r="E11" s="164" t="n">
        <v>8318</v>
      </c>
      <c r="F11" s="7" t="n">
        <v>10768</v>
      </c>
      <c r="G11" s="7" t="n">
        <v>10313</v>
      </c>
      <c r="H11" s="176" t="n">
        <v>10.3</v>
      </c>
      <c r="I11" s="176" t="n">
        <v>5</v>
      </c>
      <c r="J11" s="31" t="n">
        <v>3</v>
      </c>
      <c r="K11" s="31" t="n">
        <v>3.4</v>
      </c>
      <c r="L11" s="31" t="n">
        <v>2.5</v>
      </c>
    </row>
    <row r="12" customFormat="false" ht="21" hidden="false" customHeight="true" outlineLevel="0" collapsed="false">
      <c r="B12" s="163" t="s">
        <v>29</v>
      </c>
      <c r="C12" s="164" t="n">
        <v>2497</v>
      </c>
      <c r="D12" s="164" t="n">
        <v>2823</v>
      </c>
      <c r="E12" s="164" t="n">
        <v>3285</v>
      </c>
      <c r="F12" s="7" t="n">
        <v>4425</v>
      </c>
      <c r="G12" s="7" t="n">
        <v>5667</v>
      </c>
      <c r="H12" s="176" t="n">
        <v>1.1</v>
      </c>
      <c r="I12" s="176" t="n">
        <v>1.2</v>
      </c>
      <c r="J12" s="31" t="n">
        <v>1.2</v>
      </c>
      <c r="K12" s="31" t="n">
        <v>1.4</v>
      </c>
      <c r="L12" s="31" t="n">
        <v>1.4</v>
      </c>
    </row>
    <row r="13" customFormat="false" ht="21" hidden="false" customHeight="true" outlineLevel="0" collapsed="false">
      <c r="B13" s="163" t="s">
        <v>30</v>
      </c>
      <c r="C13" s="164" t="n">
        <v>3153</v>
      </c>
      <c r="D13" s="164" t="n">
        <v>3955</v>
      </c>
      <c r="E13" s="164" t="n">
        <v>3885</v>
      </c>
      <c r="F13" s="7" t="n">
        <v>3425</v>
      </c>
      <c r="G13" s="7" t="n">
        <v>4751</v>
      </c>
      <c r="H13" s="176" t="n">
        <v>1.4</v>
      </c>
      <c r="I13" s="176" t="n">
        <v>1.7</v>
      </c>
      <c r="J13" s="31" t="n">
        <v>1.4</v>
      </c>
      <c r="K13" s="31" t="n">
        <v>1.1</v>
      </c>
      <c r="L13" s="31" t="n">
        <v>1.2</v>
      </c>
    </row>
    <row r="14" customFormat="false" ht="21" hidden="false" customHeight="true" outlineLevel="0" collapsed="false">
      <c r="B14" s="163" t="s">
        <v>31</v>
      </c>
      <c r="C14" s="164" t="n">
        <v>5492</v>
      </c>
      <c r="D14" s="164" t="n">
        <v>6550</v>
      </c>
      <c r="E14" s="164" t="n">
        <v>7654</v>
      </c>
      <c r="F14" s="7" t="n">
        <v>8525</v>
      </c>
      <c r="G14" s="7" t="n">
        <v>10778</v>
      </c>
      <c r="H14" s="176" t="n">
        <v>2.5</v>
      </c>
      <c r="I14" s="176" t="n">
        <v>2.8</v>
      </c>
      <c r="J14" s="31" t="n">
        <v>2.8</v>
      </c>
      <c r="K14" s="31" t="n">
        <v>2.7</v>
      </c>
      <c r="L14" s="31" t="n">
        <v>2.6</v>
      </c>
    </row>
    <row r="15" customFormat="false" ht="21" hidden="false" customHeight="true" outlineLevel="0" collapsed="false">
      <c r="B15" s="163" t="s">
        <v>32</v>
      </c>
      <c r="C15" s="164" t="n">
        <v>4465</v>
      </c>
      <c r="D15" s="164" t="n">
        <v>5164</v>
      </c>
      <c r="E15" s="164" t="n">
        <v>5879</v>
      </c>
      <c r="F15" s="7" t="n">
        <v>6200</v>
      </c>
      <c r="G15" s="7" t="n">
        <v>6395</v>
      </c>
      <c r="H15" s="176" t="n">
        <v>2</v>
      </c>
      <c r="I15" s="176" t="n">
        <v>2.2</v>
      </c>
      <c r="J15" s="31" t="n">
        <v>2.1</v>
      </c>
      <c r="K15" s="31" t="n">
        <v>1.9</v>
      </c>
      <c r="L15" s="31" t="n">
        <v>1.6</v>
      </c>
    </row>
    <row r="16" customFormat="false" ht="21" hidden="false" customHeight="true" outlineLevel="0" collapsed="false">
      <c r="B16" s="163" t="s">
        <v>33</v>
      </c>
      <c r="C16" s="164" t="n">
        <v>12604</v>
      </c>
      <c r="D16" s="164" t="n">
        <v>14146</v>
      </c>
      <c r="E16" s="164" t="n">
        <v>15840</v>
      </c>
      <c r="F16" s="7" t="n">
        <v>16635</v>
      </c>
      <c r="G16" s="7" t="n">
        <v>21540</v>
      </c>
      <c r="H16" s="176" t="n">
        <v>5.7</v>
      </c>
      <c r="I16" s="176" t="n">
        <v>6.1</v>
      </c>
      <c r="J16" s="31" t="n">
        <v>5.8</v>
      </c>
      <c r="K16" s="31" t="n">
        <v>5.2</v>
      </c>
      <c r="L16" s="31" t="n">
        <v>5.3</v>
      </c>
    </row>
    <row r="17" customFormat="false" ht="21" hidden="false" customHeight="true" outlineLevel="0" collapsed="false">
      <c r="B17" s="163" t="s">
        <v>34</v>
      </c>
      <c r="C17" s="164" t="n">
        <v>2662</v>
      </c>
      <c r="D17" s="164" t="n">
        <v>2842</v>
      </c>
      <c r="E17" s="164" t="n">
        <v>2763</v>
      </c>
      <c r="F17" s="7" t="n">
        <v>3400</v>
      </c>
      <c r="G17" s="7" t="n">
        <v>4758</v>
      </c>
      <c r="H17" s="176" t="n">
        <v>1.2</v>
      </c>
      <c r="I17" s="176" t="n">
        <v>1.2</v>
      </c>
      <c r="J17" s="31" t="n">
        <v>1</v>
      </c>
      <c r="K17" s="31" t="n">
        <v>1.1</v>
      </c>
      <c r="L17" s="31" t="n">
        <v>1.2</v>
      </c>
    </row>
    <row r="18" customFormat="false" ht="21" hidden="false" customHeight="true" outlineLevel="0" collapsed="false">
      <c r="A18" s="145" t="n">
        <v>60</v>
      </c>
      <c r="B18" s="163" t="s">
        <v>35</v>
      </c>
      <c r="C18" s="164" t="n">
        <v>4953</v>
      </c>
      <c r="D18" s="164" t="n">
        <v>2220</v>
      </c>
      <c r="E18" s="164" t="n">
        <v>1004</v>
      </c>
      <c r="F18" s="7" t="n">
        <v>1237</v>
      </c>
      <c r="G18" s="7" t="n">
        <v>1735</v>
      </c>
      <c r="H18" s="176" t="n">
        <v>2.2</v>
      </c>
      <c r="I18" s="176" t="n">
        <v>0.9</v>
      </c>
      <c r="J18" s="31" t="n">
        <v>0.4</v>
      </c>
      <c r="K18" s="31" t="n">
        <v>0.4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9527</v>
      </c>
      <c r="D19" s="164" t="n">
        <v>11850</v>
      </c>
      <c r="E19" s="164" t="n">
        <v>12755</v>
      </c>
      <c r="F19" s="7" t="n">
        <v>12701</v>
      </c>
      <c r="G19" s="7" t="n">
        <v>19929</v>
      </c>
      <c r="H19" s="176" t="n">
        <v>4.3</v>
      </c>
      <c r="I19" s="176" t="n">
        <v>5.1</v>
      </c>
      <c r="J19" s="31" t="n">
        <v>4.7</v>
      </c>
      <c r="K19" s="31" t="n">
        <v>4</v>
      </c>
      <c r="L19" s="31" t="n">
        <v>4.9</v>
      </c>
    </row>
    <row r="20" customFormat="false" ht="21" hidden="false" customHeight="true" outlineLevel="0" collapsed="false">
      <c r="A20" s="145"/>
      <c r="B20" s="163" t="s">
        <v>37</v>
      </c>
      <c r="C20" s="164" t="n">
        <v>3678</v>
      </c>
      <c r="D20" s="164" t="n">
        <v>4375</v>
      </c>
      <c r="E20" s="164" t="n">
        <v>5368</v>
      </c>
      <c r="F20" s="7" t="n">
        <v>5759</v>
      </c>
      <c r="G20" s="7" t="n">
        <v>7369</v>
      </c>
      <c r="H20" s="176" t="n">
        <v>1.6</v>
      </c>
      <c r="I20" s="176" t="n">
        <v>1.8</v>
      </c>
      <c r="J20" s="31" t="n">
        <v>2</v>
      </c>
      <c r="K20" s="31" t="n">
        <v>1.8</v>
      </c>
      <c r="L20" s="31" t="n">
        <v>1.8</v>
      </c>
    </row>
    <row r="21" customFormat="false" ht="21" hidden="false" customHeight="true" outlineLevel="0" collapsed="false">
      <c r="B21" s="163" t="s">
        <v>38</v>
      </c>
      <c r="C21" s="164" t="n">
        <v>9620</v>
      </c>
      <c r="D21" s="164" t="n">
        <v>9916</v>
      </c>
      <c r="E21" s="164" t="n">
        <v>11697</v>
      </c>
      <c r="F21" s="7" t="n">
        <v>13951</v>
      </c>
      <c r="G21" s="7" t="n">
        <v>18951</v>
      </c>
      <c r="H21" s="176" t="n">
        <v>4.3</v>
      </c>
      <c r="I21" s="176" t="n">
        <v>4.2</v>
      </c>
      <c r="J21" s="31" t="n">
        <v>4.3</v>
      </c>
      <c r="K21" s="31" t="n">
        <v>4.4</v>
      </c>
      <c r="L21" s="31" t="n">
        <v>4.6</v>
      </c>
    </row>
    <row r="22" customFormat="false" ht="21" hidden="false" customHeight="true" outlineLevel="0" collapsed="false">
      <c r="B22" s="163" t="s">
        <v>39</v>
      </c>
      <c r="C22" s="164" t="n">
        <v>4075</v>
      </c>
      <c r="D22" s="164" t="n">
        <v>4254</v>
      </c>
      <c r="E22" s="164" t="n">
        <v>5122</v>
      </c>
      <c r="F22" s="7" t="n">
        <v>6288</v>
      </c>
      <c r="G22" s="7" t="n">
        <v>8685</v>
      </c>
      <c r="H22" s="176" t="n">
        <v>1.8</v>
      </c>
      <c r="I22" s="176" t="n">
        <v>1.8</v>
      </c>
      <c r="J22" s="31" t="n">
        <v>1.9</v>
      </c>
      <c r="K22" s="31" t="n">
        <v>2</v>
      </c>
      <c r="L22" s="31" t="n">
        <v>2.1</v>
      </c>
    </row>
    <row r="23" customFormat="false" ht="21" hidden="false" customHeight="true" outlineLevel="0" collapsed="false">
      <c r="B23" s="163" t="s">
        <v>40</v>
      </c>
      <c r="C23" s="164" t="n">
        <v>2273</v>
      </c>
      <c r="D23" s="164" t="n">
        <v>5048</v>
      </c>
      <c r="E23" s="164" t="n">
        <v>4732</v>
      </c>
      <c r="F23" s="7" t="n">
        <v>4804</v>
      </c>
      <c r="G23" s="7" t="n">
        <v>4908</v>
      </c>
      <c r="H23" s="176" t="n">
        <v>1</v>
      </c>
      <c r="I23" s="176" t="n">
        <v>2.2</v>
      </c>
      <c r="J23" s="31" t="n">
        <v>1.7</v>
      </c>
      <c r="K23" s="31" t="n">
        <v>1.5</v>
      </c>
      <c r="L23" s="31" t="n">
        <v>1.2</v>
      </c>
    </row>
    <row r="24" customFormat="false" ht="21" hidden="false" customHeight="true" outlineLevel="0" collapsed="false">
      <c r="B24" s="163" t="s">
        <v>41</v>
      </c>
      <c r="C24" s="164" t="n">
        <v>3504</v>
      </c>
      <c r="D24" s="164" t="n">
        <v>3626</v>
      </c>
      <c r="E24" s="164" t="n">
        <v>4160</v>
      </c>
      <c r="F24" s="7" t="n">
        <v>4543</v>
      </c>
      <c r="G24" s="7" t="n">
        <v>4671</v>
      </c>
      <c r="H24" s="176" t="n">
        <v>1.6</v>
      </c>
      <c r="I24" s="176" t="n">
        <v>1.6</v>
      </c>
      <c r="J24" s="31" t="n">
        <v>1.5</v>
      </c>
      <c r="K24" s="31" t="n">
        <v>1.4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2123</v>
      </c>
      <c r="D25" s="164" t="n">
        <v>2427</v>
      </c>
      <c r="E25" s="164" t="n">
        <v>2760</v>
      </c>
      <c r="F25" s="7" t="n">
        <v>3020</v>
      </c>
      <c r="G25" s="7" t="n">
        <v>3763</v>
      </c>
      <c r="H25" s="176" t="n">
        <v>1</v>
      </c>
      <c r="I25" s="176" t="n">
        <v>1</v>
      </c>
      <c r="J25" s="31" t="n">
        <v>1</v>
      </c>
      <c r="K25" s="31" t="n">
        <v>0.9</v>
      </c>
      <c r="L25" s="31" t="n">
        <v>0.9</v>
      </c>
    </row>
    <row r="26" customFormat="false" ht="21" hidden="false" customHeight="true" outlineLevel="0" collapsed="false">
      <c r="B26" s="163" t="s">
        <v>44</v>
      </c>
      <c r="C26" s="164" t="n">
        <v>10559</v>
      </c>
      <c r="D26" s="164" t="n">
        <v>10819</v>
      </c>
      <c r="E26" s="164" t="n">
        <v>13654</v>
      </c>
      <c r="F26" s="7" t="n">
        <v>15441</v>
      </c>
      <c r="G26" s="7" t="n">
        <v>18741</v>
      </c>
      <c r="H26" s="176" t="n">
        <v>4.7</v>
      </c>
      <c r="I26" s="176" t="n">
        <v>4.6</v>
      </c>
      <c r="J26" s="31" t="n">
        <v>5</v>
      </c>
      <c r="K26" s="31" t="n">
        <v>4.9</v>
      </c>
      <c r="L26" s="31" t="n">
        <v>4.6</v>
      </c>
    </row>
    <row r="27" customFormat="false" ht="21" hidden="false" customHeight="true" outlineLevel="0" collapsed="false">
      <c r="B27" s="163" t="s">
        <v>45</v>
      </c>
      <c r="C27" s="164" t="n">
        <v>2202</v>
      </c>
      <c r="D27" s="164" t="n">
        <v>2383</v>
      </c>
      <c r="E27" s="164" t="n">
        <v>2861</v>
      </c>
      <c r="F27" s="7" t="n">
        <v>3203</v>
      </c>
      <c r="G27" s="7" t="n">
        <v>4328</v>
      </c>
      <c r="H27" s="176" t="n">
        <v>1</v>
      </c>
      <c r="I27" s="176" t="n">
        <v>1</v>
      </c>
      <c r="J27" s="31" t="n">
        <v>1</v>
      </c>
      <c r="K27" s="31" t="n">
        <v>1</v>
      </c>
      <c r="L27" s="31" t="n">
        <v>1</v>
      </c>
    </row>
    <row r="28" customFormat="false" ht="21" hidden="false" customHeight="true" outlineLevel="0" collapsed="false">
      <c r="B28" s="163" t="s">
        <v>46</v>
      </c>
      <c r="C28" s="164" t="n">
        <v>2439</v>
      </c>
      <c r="D28" s="164" t="n">
        <v>3261</v>
      </c>
      <c r="E28" s="164" t="n">
        <v>3649</v>
      </c>
      <c r="F28" s="7" t="n">
        <v>4010</v>
      </c>
      <c r="G28" s="7" t="n">
        <v>5635</v>
      </c>
      <c r="H28" s="176" t="n">
        <v>1.1</v>
      </c>
      <c r="I28" s="176" t="n">
        <v>1.4</v>
      </c>
      <c r="J28" s="31" t="n">
        <v>1.3</v>
      </c>
      <c r="K28" s="31" t="n">
        <v>1.3</v>
      </c>
      <c r="L28" s="31" t="n">
        <v>1.4</v>
      </c>
    </row>
    <row r="29" customFormat="false" ht="21" hidden="false" customHeight="true" outlineLevel="0" collapsed="false">
      <c r="B29" s="163" t="s">
        <v>47</v>
      </c>
      <c r="C29" s="164" t="n">
        <v>3521</v>
      </c>
      <c r="D29" s="164" t="n">
        <v>3736</v>
      </c>
      <c r="E29" s="164" t="n">
        <v>4921</v>
      </c>
      <c r="F29" s="7" t="n">
        <v>5639</v>
      </c>
      <c r="G29" s="7" t="n">
        <v>8396</v>
      </c>
      <c r="H29" s="176" t="n">
        <v>1.6</v>
      </c>
      <c r="I29" s="176" t="n">
        <v>1.6</v>
      </c>
      <c r="J29" s="31" t="n">
        <v>1.8</v>
      </c>
      <c r="K29" s="31" t="n">
        <v>1.8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1578</v>
      </c>
      <c r="D30" s="164" t="n">
        <v>1668</v>
      </c>
      <c r="E30" s="164" t="n">
        <v>1834</v>
      </c>
      <c r="F30" s="7" t="n">
        <v>2104</v>
      </c>
      <c r="G30" s="7" t="n">
        <v>3378</v>
      </c>
      <c r="H30" s="176" t="n">
        <v>0.7</v>
      </c>
      <c r="I30" s="176" t="n">
        <v>0.7</v>
      </c>
      <c r="J30" s="31" t="n">
        <v>0.7</v>
      </c>
      <c r="K30" s="31" t="n">
        <v>0.7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2445</v>
      </c>
      <c r="D31" s="164" t="n">
        <v>2708</v>
      </c>
      <c r="E31" s="164" t="n">
        <v>3221</v>
      </c>
      <c r="F31" s="7" t="n">
        <v>3628</v>
      </c>
      <c r="G31" s="7" t="n">
        <v>4289</v>
      </c>
      <c r="H31" s="176" t="n">
        <v>1.1</v>
      </c>
      <c r="I31" s="176" t="n">
        <v>1.2</v>
      </c>
      <c r="J31" s="31" t="n">
        <v>1.2</v>
      </c>
      <c r="K31" s="31" t="n">
        <v>1.1</v>
      </c>
      <c r="L31" s="31" t="n">
        <v>1</v>
      </c>
    </row>
    <row r="32" customFormat="false" ht="21" hidden="false" customHeight="true" outlineLevel="0" collapsed="false">
      <c r="B32" s="31" t="s">
        <v>50</v>
      </c>
      <c r="C32" s="164" t="n">
        <v>72593</v>
      </c>
      <c r="D32" s="164" t="n">
        <v>92312</v>
      </c>
      <c r="E32" s="164" t="n">
        <v>118165</v>
      </c>
      <c r="F32" s="7" t="n">
        <v>146655</v>
      </c>
      <c r="G32" s="7" t="n">
        <v>184219</v>
      </c>
      <c r="H32" s="176" t="n">
        <v>32.6</v>
      </c>
      <c r="I32" s="176" t="n">
        <v>39.5</v>
      </c>
      <c r="J32" s="31" t="n">
        <v>43.1</v>
      </c>
      <c r="K32" s="31" t="n">
        <v>46.1</v>
      </c>
      <c r="L32" s="31" t="n">
        <v>44.9</v>
      </c>
    </row>
    <row r="33" customFormat="false" ht="21" hidden="false" customHeight="true" outlineLevel="0" collapsed="false">
      <c r="B33" s="163" t="s">
        <v>51</v>
      </c>
      <c r="C33" s="164" t="n">
        <v>210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9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0" min="3" style="7" width="15.56"/>
    <col collapsed="false" customWidth="true" hidden="false" outlineLevel="0" max="11" min="11" style="21" width="15.56"/>
    <col collapsed="false" customWidth="true" hidden="false" outlineLevel="0" max="12" min="12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36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3.2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1.6" hidden="false" customHeight="true" outlineLevel="0" collapsed="false">
      <c r="B5" s="160" t="s">
        <v>21</v>
      </c>
      <c r="C5" s="161" t="n">
        <f aca="false">SUM(C7:C33)</f>
        <v>110085</v>
      </c>
      <c r="D5" s="161" t="n">
        <f aca="false">SUM(D7:D33)</f>
        <v>100889</v>
      </c>
      <c r="E5" s="161" t="n">
        <f aca="false">SUM(E8:E32)</f>
        <v>134978</v>
      </c>
      <c r="F5" s="161" t="n">
        <f aca="false">SUM(F8:F32)</f>
        <v>156745</v>
      </c>
      <c r="G5" s="161" t="n">
        <f aca="false">SUM(G8:G32)</f>
        <v>191209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  <c r="I6" s="176"/>
      <c r="J6" s="21"/>
      <c r="K6" s="7"/>
    </row>
    <row r="7" customFormat="false" ht="21" hidden="false" customHeight="true" outlineLevel="0" collapsed="false">
      <c r="B7" s="163" t="s">
        <v>23</v>
      </c>
      <c r="C7" s="164" t="n">
        <v>4544</v>
      </c>
      <c r="D7" s="164" t="s">
        <v>24</v>
      </c>
      <c r="E7" s="164" t="s">
        <v>24</v>
      </c>
      <c r="F7" s="164" t="s">
        <v>24</v>
      </c>
      <c r="G7" s="164" t="s">
        <v>24</v>
      </c>
      <c r="H7" s="195" t="n">
        <v>4.1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1820</v>
      </c>
      <c r="D8" s="164" t="n">
        <v>1878</v>
      </c>
      <c r="E8" s="164" t="n">
        <v>2860</v>
      </c>
      <c r="F8" s="7" t="n">
        <v>3261</v>
      </c>
      <c r="G8" s="7" t="n">
        <v>4646</v>
      </c>
      <c r="H8" s="195" t="n">
        <v>1.6</v>
      </c>
      <c r="I8" s="176" t="n">
        <v>1.9</v>
      </c>
      <c r="J8" s="176" t="n">
        <v>2.1</v>
      </c>
      <c r="K8" s="31" t="n">
        <v>2.1</v>
      </c>
      <c r="L8" s="31" t="n">
        <v>2.4</v>
      </c>
    </row>
    <row r="9" customFormat="false" ht="21" hidden="false" customHeight="true" outlineLevel="0" collapsed="false">
      <c r="B9" s="163" t="s">
        <v>26</v>
      </c>
      <c r="C9" s="164" t="n">
        <v>1615</v>
      </c>
      <c r="D9" s="164" t="n">
        <v>1555</v>
      </c>
      <c r="E9" s="164" t="n">
        <v>2166</v>
      </c>
      <c r="F9" s="7" t="n">
        <v>2419</v>
      </c>
      <c r="G9" s="7" t="n">
        <v>2888</v>
      </c>
      <c r="H9" s="195" t="n">
        <v>1.5</v>
      </c>
      <c r="I9" s="176" t="n">
        <v>1.5</v>
      </c>
      <c r="J9" s="176" t="n">
        <v>1.6</v>
      </c>
      <c r="K9" s="31" t="n">
        <v>1.5</v>
      </c>
      <c r="L9" s="31" t="n">
        <v>1.5</v>
      </c>
    </row>
    <row r="10" customFormat="false" ht="21" hidden="false" customHeight="true" outlineLevel="0" collapsed="false">
      <c r="B10" s="163" t="s">
        <v>27</v>
      </c>
      <c r="C10" s="164" t="n">
        <v>8920</v>
      </c>
      <c r="D10" s="164" t="n">
        <v>7605</v>
      </c>
      <c r="E10" s="164" t="n">
        <v>10782</v>
      </c>
      <c r="F10" s="7" t="n">
        <v>12567</v>
      </c>
      <c r="G10" s="7" t="n">
        <v>13642</v>
      </c>
      <c r="H10" s="195" t="n">
        <v>8.1</v>
      </c>
      <c r="I10" s="176" t="n">
        <v>7.5</v>
      </c>
      <c r="J10" s="176" t="n">
        <v>8</v>
      </c>
      <c r="K10" s="31" t="n">
        <v>8</v>
      </c>
      <c r="L10" s="31" t="n">
        <v>7.1</v>
      </c>
    </row>
    <row r="11" customFormat="false" ht="21" hidden="false" customHeight="true" outlineLevel="0" collapsed="false">
      <c r="B11" s="163" t="s">
        <v>28</v>
      </c>
      <c r="C11" s="164" t="n">
        <v>14240</v>
      </c>
      <c r="D11" s="164" t="n">
        <v>11688</v>
      </c>
      <c r="E11" s="164" t="n">
        <v>11322</v>
      </c>
      <c r="F11" s="7" t="n">
        <v>12743</v>
      </c>
      <c r="G11" s="7" t="n">
        <v>12417</v>
      </c>
      <c r="H11" s="195" t="n">
        <v>12.9</v>
      </c>
      <c r="I11" s="176" t="n">
        <v>11.6</v>
      </c>
      <c r="J11" s="176" t="n">
        <v>8.4</v>
      </c>
      <c r="K11" s="31" t="n">
        <v>8.1</v>
      </c>
      <c r="L11" s="31" t="n">
        <v>6.5</v>
      </c>
    </row>
    <row r="12" customFormat="false" ht="21" hidden="false" customHeight="true" outlineLevel="0" collapsed="false">
      <c r="B12" s="163" t="s">
        <v>29</v>
      </c>
      <c r="C12" s="164" t="n">
        <v>1287</v>
      </c>
      <c r="D12" s="164" t="n">
        <v>1296</v>
      </c>
      <c r="E12" s="164" t="n">
        <v>1657</v>
      </c>
      <c r="F12" s="7" t="n">
        <v>2142</v>
      </c>
      <c r="G12" s="7" t="n">
        <v>3319</v>
      </c>
      <c r="H12" s="195" t="n">
        <v>1.2</v>
      </c>
      <c r="I12" s="176" t="n">
        <v>1.3</v>
      </c>
      <c r="J12" s="176" t="n">
        <v>1.2</v>
      </c>
      <c r="K12" s="31" t="n">
        <v>1.4</v>
      </c>
      <c r="L12" s="31" t="n">
        <v>1.7</v>
      </c>
    </row>
    <row r="13" customFormat="false" ht="21" hidden="false" customHeight="true" outlineLevel="0" collapsed="false">
      <c r="B13" s="163" t="s">
        <v>30</v>
      </c>
      <c r="C13" s="164" t="n">
        <v>1670</v>
      </c>
      <c r="D13" s="164" t="n">
        <v>1716</v>
      </c>
      <c r="E13" s="164" t="n">
        <v>2395</v>
      </c>
      <c r="F13" s="7" t="n">
        <v>2708</v>
      </c>
      <c r="G13" s="7" t="n">
        <v>4182</v>
      </c>
      <c r="H13" s="195" t="n">
        <v>1.5</v>
      </c>
      <c r="I13" s="176" t="n">
        <v>1.7</v>
      </c>
      <c r="J13" s="176" t="n">
        <v>1.8</v>
      </c>
      <c r="K13" s="31" t="n">
        <v>1.7</v>
      </c>
      <c r="L13" s="31" t="n">
        <v>2.2</v>
      </c>
    </row>
    <row r="14" customFormat="false" ht="21" hidden="false" customHeight="true" outlineLevel="0" collapsed="false">
      <c r="B14" s="163" t="s">
        <v>31</v>
      </c>
      <c r="C14" s="164" t="n">
        <v>2169</v>
      </c>
      <c r="D14" s="164" t="n">
        <v>2078</v>
      </c>
      <c r="E14" s="164" t="n">
        <v>2964</v>
      </c>
      <c r="F14" s="7" t="n">
        <v>3259</v>
      </c>
      <c r="G14" s="7" t="n">
        <v>3615</v>
      </c>
      <c r="H14" s="195" t="n">
        <v>2</v>
      </c>
      <c r="I14" s="176" t="n">
        <v>2.1</v>
      </c>
      <c r="J14" s="176" t="n">
        <v>2.2</v>
      </c>
      <c r="K14" s="31" t="n">
        <v>2.1</v>
      </c>
      <c r="L14" s="31" t="n">
        <v>1.9</v>
      </c>
    </row>
    <row r="15" customFormat="false" ht="21" hidden="false" customHeight="true" outlineLevel="0" collapsed="false">
      <c r="B15" s="163" t="s">
        <v>32</v>
      </c>
      <c r="C15" s="164" t="n">
        <v>1559</v>
      </c>
      <c r="D15" s="164" t="n">
        <v>1593</v>
      </c>
      <c r="E15" s="164" t="n">
        <v>2629</v>
      </c>
      <c r="F15" s="7" t="n">
        <v>2889</v>
      </c>
      <c r="G15" s="7" t="n">
        <v>3541</v>
      </c>
      <c r="H15" s="195" t="n">
        <v>1.4</v>
      </c>
      <c r="I15" s="176" t="n">
        <v>1.6</v>
      </c>
      <c r="J15" s="176" t="n">
        <v>1.9</v>
      </c>
      <c r="K15" s="31" t="n">
        <v>1.8</v>
      </c>
      <c r="L15" s="31" t="n">
        <v>1.8</v>
      </c>
    </row>
    <row r="16" customFormat="false" ht="21" hidden="false" customHeight="true" outlineLevel="0" collapsed="false">
      <c r="B16" s="163" t="s">
        <v>33</v>
      </c>
      <c r="C16" s="164" t="n">
        <v>6720</v>
      </c>
      <c r="D16" s="164" t="n">
        <v>6727</v>
      </c>
      <c r="E16" s="164" t="n">
        <v>10332</v>
      </c>
      <c r="F16" s="7" t="n">
        <v>11100</v>
      </c>
      <c r="G16" s="7" t="n">
        <v>11962</v>
      </c>
      <c r="H16" s="195" t="n">
        <v>6.1</v>
      </c>
      <c r="I16" s="176" t="n">
        <v>6.7</v>
      </c>
      <c r="J16" s="176" t="n">
        <v>7.7</v>
      </c>
      <c r="K16" s="31" t="n">
        <v>7.1</v>
      </c>
      <c r="L16" s="31" t="n">
        <v>6.3</v>
      </c>
    </row>
    <row r="17" customFormat="false" ht="21" hidden="false" customHeight="true" outlineLevel="0" collapsed="false">
      <c r="B17" s="163" t="s">
        <v>34</v>
      </c>
      <c r="C17" s="164" t="n">
        <v>2118</v>
      </c>
      <c r="D17" s="164" t="n">
        <v>2248</v>
      </c>
      <c r="E17" s="164" t="n">
        <v>3244</v>
      </c>
      <c r="F17" s="7" t="n">
        <v>3665</v>
      </c>
      <c r="G17" s="7" t="n">
        <v>3694</v>
      </c>
      <c r="H17" s="195" t="n">
        <v>1.9</v>
      </c>
      <c r="I17" s="176" t="n">
        <v>2.2</v>
      </c>
      <c r="J17" s="176" t="n">
        <v>2.4</v>
      </c>
      <c r="K17" s="31" t="n">
        <v>2.3</v>
      </c>
      <c r="L17" s="31" t="n">
        <v>1.9</v>
      </c>
    </row>
    <row r="18" customFormat="false" ht="21" hidden="false" customHeight="true" outlineLevel="0" collapsed="false">
      <c r="A18" s="145" t="n">
        <v>61</v>
      </c>
      <c r="B18" s="163" t="s">
        <v>35</v>
      </c>
      <c r="C18" s="164" t="n">
        <v>3614</v>
      </c>
      <c r="D18" s="164" t="n">
        <v>1943</v>
      </c>
      <c r="E18" s="164" t="n">
        <v>1019</v>
      </c>
      <c r="F18" s="7" t="n">
        <v>1240</v>
      </c>
      <c r="G18" s="7" t="n">
        <v>903</v>
      </c>
      <c r="H18" s="195" t="n">
        <v>3.3</v>
      </c>
      <c r="I18" s="176" t="n">
        <v>1.9</v>
      </c>
      <c r="J18" s="176" t="n">
        <v>0.8</v>
      </c>
      <c r="K18" s="31" t="n">
        <v>0.8</v>
      </c>
      <c r="L18" s="31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5377</v>
      </c>
      <c r="D19" s="164" t="n">
        <v>5438</v>
      </c>
      <c r="E19" s="164" t="n">
        <v>7788</v>
      </c>
      <c r="F19" s="7" t="n">
        <v>10050</v>
      </c>
      <c r="G19" s="7" t="n">
        <v>10741</v>
      </c>
      <c r="H19" s="195" t="n">
        <v>4.9</v>
      </c>
      <c r="I19" s="176" t="n">
        <v>5.4</v>
      </c>
      <c r="J19" s="176" t="n">
        <v>5.8</v>
      </c>
      <c r="K19" s="31" t="n">
        <v>6.4</v>
      </c>
      <c r="L19" s="31" t="n">
        <v>5.6</v>
      </c>
    </row>
    <row r="20" customFormat="false" ht="21" hidden="false" customHeight="true" outlineLevel="0" collapsed="false">
      <c r="A20" s="145"/>
      <c r="B20" s="163" t="s">
        <v>37</v>
      </c>
      <c r="C20" s="164" t="n">
        <v>3033</v>
      </c>
      <c r="D20" s="164" t="n">
        <v>2817</v>
      </c>
      <c r="E20" s="164" t="n">
        <v>4523</v>
      </c>
      <c r="F20" s="7" t="n">
        <v>4928</v>
      </c>
      <c r="G20" s="7" t="n">
        <v>5655</v>
      </c>
      <c r="H20" s="195" t="n">
        <v>2.8</v>
      </c>
      <c r="I20" s="176" t="n">
        <v>2.8</v>
      </c>
      <c r="J20" s="176" t="n">
        <v>3.4</v>
      </c>
      <c r="K20" s="31" t="n">
        <v>3.1</v>
      </c>
      <c r="L20" s="31" t="n">
        <v>3</v>
      </c>
    </row>
    <row r="21" customFormat="false" ht="21" hidden="false" customHeight="true" outlineLevel="0" collapsed="false">
      <c r="B21" s="163" t="s">
        <v>38</v>
      </c>
      <c r="C21" s="164" t="n">
        <v>11703</v>
      </c>
      <c r="D21" s="164" t="n">
        <v>11347</v>
      </c>
      <c r="E21" s="164" t="n">
        <v>17165</v>
      </c>
      <c r="F21" s="7" t="n">
        <v>21011</v>
      </c>
      <c r="G21" s="7" t="n">
        <v>25872</v>
      </c>
      <c r="H21" s="195" t="n">
        <v>10.6</v>
      </c>
      <c r="I21" s="176" t="n">
        <v>11.2</v>
      </c>
      <c r="J21" s="176" t="n">
        <v>12.7</v>
      </c>
      <c r="K21" s="31" t="n">
        <v>13.5</v>
      </c>
      <c r="L21" s="31" t="n">
        <v>13.5</v>
      </c>
    </row>
    <row r="22" customFormat="false" ht="21" hidden="false" customHeight="true" outlineLevel="0" collapsed="false">
      <c r="B22" s="163" t="s">
        <v>39</v>
      </c>
      <c r="C22" s="164" t="n">
        <v>3895</v>
      </c>
      <c r="D22" s="164" t="n">
        <v>3572</v>
      </c>
      <c r="E22" s="164" t="n">
        <v>4842</v>
      </c>
      <c r="F22" s="7" t="n">
        <v>5002</v>
      </c>
      <c r="G22" s="7" t="n">
        <v>6609</v>
      </c>
      <c r="H22" s="195" t="n">
        <v>3.5</v>
      </c>
      <c r="I22" s="176" t="n">
        <v>3.5</v>
      </c>
      <c r="J22" s="176" t="n">
        <v>3.6</v>
      </c>
      <c r="K22" s="31" t="n">
        <v>3.2</v>
      </c>
      <c r="L22" s="31" t="n">
        <v>3.5</v>
      </c>
    </row>
    <row r="23" customFormat="false" ht="21" hidden="false" customHeight="true" outlineLevel="0" collapsed="false">
      <c r="B23" s="163" t="s">
        <v>40</v>
      </c>
      <c r="C23" s="164" t="n">
        <v>1513</v>
      </c>
      <c r="D23" s="164" t="n">
        <v>1527</v>
      </c>
      <c r="E23" s="164" t="n">
        <v>1696</v>
      </c>
      <c r="F23" s="7" t="n">
        <v>1794</v>
      </c>
      <c r="G23" s="7" t="n">
        <v>2468</v>
      </c>
      <c r="H23" s="195" t="n">
        <v>1.4</v>
      </c>
      <c r="I23" s="176" t="n">
        <v>1.5</v>
      </c>
      <c r="J23" s="176" t="n">
        <v>1.3</v>
      </c>
      <c r="K23" s="31" t="n">
        <v>1.1</v>
      </c>
      <c r="L23" s="31" t="n">
        <v>1.3</v>
      </c>
    </row>
    <row r="24" customFormat="false" ht="21" hidden="false" customHeight="true" outlineLevel="0" collapsed="false">
      <c r="B24" s="163" t="s">
        <v>41</v>
      </c>
      <c r="C24" s="164" t="n">
        <v>1503</v>
      </c>
      <c r="D24" s="164" t="n">
        <v>1613</v>
      </c>
      <c r="E24" s="164" t="n">
        <v>1687</v>
      </c>
      <c r="F24" s="7" t="n">
        <v>1731</v>
      </c>
      <c r="G24" s="7" t="n">
        <v>2630</v>
      </c>
      <c r="H24" s="195" t="n">
        <v>1.4</v>
      </c>
      <c r="I24" s="176" t="n">
        <v>1.6</v>
      </c>
      <c r="J24" s="176" t="n">
        <v>1.2</v>
      </c>
      <c r="K24" s="31" t="n">
        <v>1.1</v>
      </c>
      <c r="L24" s="31" t="n">
        <v>1.4</v>
      </c>
    </row>
    <row r="25" customFormat="false" ht="21" hidden="false" customHeight="true" outlineLevel="0" collapsed="false">
      <c r="B25" s="163" t="s">
        <v>43</v>
      </c>
      <c r="C25" s="164" t="n">
        <v>1230</v>
      </c>
      <c r="D25" s="164" t="n">
        <v>1603</v>
      </c>
      <c r="E25" s="164" t="n">
        <v>1809</v>
      </c>
      <c r="F25" s="7" t="n">
        <v>2126</v>
      </c>
      <c r="G25" s="7" t="n">
        <v>2579</v>
      </c>
      <c r="H25" s="195" t="n">
        <v>1.1</v>
      </c>
      <c r="I25" s="176" t="n">
        <v>1.6</v>
      </c>
      <c r="J25" s="176" t="n">
        <v>1.3</v>
      </c>
      <c r="K25" s="31" t="n">
        <v>1.4</v>
      </c>
      <c r="L25" s="31" t="n">
        <v>1.3</v>
      </c>
    </row>
    <row r="26" customFormat="false" ht="21" hidden="false" customHeight="true" outlineLevel="0" collapsed="false">
      <c r="B26" s="163" t="s">
        <v>44</v>
      </c>
      <c r="C26" s="164" t="n">
        <v>6238</v>
      </c>
      <c r="D26" s="164" t="n">
        <v>5988</v>
      </c>
      <c r="E26" s="164" t="n">
        <v>8276</v>
      </c>
      <c r="F26" s="7" t="n">
        <v>8967</v>
      </c>
      <c r="G26" s="7" t="n">
        <v>10418</v>
      </c>
      <c r="H26" s="195" t="n">
        <v>5.7</v>
      </c>
      <c r="I26" s="176" t="n">
        <v>5.9</v>
      </c>
      <c r="J26" s="176" t="n">
        <v>6.1</v>
      </c>
      <c r="K26" s="31" t="n">
        <v>5.7</v>
      </c>
      <c r="L26" s="31" t="n">
        <v>5.4</v>
      </c>
    </row>
    <row r="27" customFormat="false" ht="21" hidden="false" customHeight="true" outlineLevel="0" collapsed="false">
      <c r="B27" s="163" t="s">
        <v>45</v>
      </c>
      <c r="C27" s="164" t="n">
        <v>1155</v>
      </c>
      <c r="D27" s="164" t="n">
        <v>1101</v>
      </c>
      <c r="E27" s="164" t="n">
        <v>1668</v>
      </c>
      <c r="F27" s="7" t="n">
        <v>2004</v>
      </c>
      <c r="G27" s="7" t="n">
        <v>2027</v>
      </c>
      <c r="H27" s="195" t="n">
        <v>1</v>
      </c>
      <c r="I27" s="176" t="n">
        <v>1.1</v>
      </c>
      <c r="J27" s="176" t="n">
        <v>1.2</v>
      </c>
      <c r="K27" s="31" t="n">
        <v>1.3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1299</v>
      </c>
      <c r="D28" s="164" t="n">
        <v>1428</v>
      </c>
      <c r="E28" s="164" t="n">
        <v>1779</v>
      </c>
      <c r="F28" s="7" t="n">
        <v>2148</v>
      </c>
      <c r="G28" s="7" t="n">
        <v>2917</v>
      </c>
      <c r="H28" s="195" t="n">
        <v>1.2</v>
      </c>
      <c r="I28" s="176" t="n">
        <v>1.4</v>
      </c>
      <c r="J28" s="176" t="n">
        <v>1.3</v>
      </c>
      <c r="K28" s="31" t="n">
        <v>1.4</v>
      </c>
      <c r="L28" s="31" t="n">
        <v>1.5</v>
      </c>
    </row>
    <row r="29" customFormat="false" ht="21" hidden="false" customHeight="true" outlineLevel="0" collapsed="false">
      <c r="B29" s="163" t="s">
        <v>47</v>
      </c>
      <c r="C29" s="164" t="n">
        <v>2073</v>
      </c>
      <c r="D29" s="164" t="n">
        <v>1813</v>
      </c>
      <c r="E29" s="164" t="n">
        <v>2488</v>
      </c>
      <c r="F29" s="7" t="n">
        <v>2638</v>
      </c>
      <c r="G29" s="7" t="n">
        <v>3750</v>
      </c>
      <c r="H29" s="195" t="n">
        <v>1.9</v>
      </c>
      <c r="I29" s="176" t="n">
        <v>1.9</v>
      </c>
      <c r="J29" s="176" t="n">
        <v>1.8</v>
      </c>
      <c r="K29" s="31" t="n">
        <v>1.7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820</v>
      </c>
      <c r="D30" s="164" t="n">
        <v>871</v>
      </c>
      <c r="E30" s="164" t="n">
        <v>1037</v>
      </c>
      <c r="F30" s="7" t="n">
        <v>1059</v>
      </c>
      <c r="G30" s="7" t="n">
        <v>1537</v>
      </c>
      <c r="H30" s="195" t="n">
        <v>0.7</v>
      </c>
      <c r="I30" s="176" t="n">
        <v>0.9</v>
      </c>
      <c r="J30" s="176" t="n">
        <v>0.8</v>
      </c>
      <c r="K30" s="31" t="n">
        <v>0.7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1293</v>
      </c>
      <c r="D31" s="164" t="n">
        <v>1055</v>
      </c>
      <c r="E31" s="164" t="n">
        <v>1356</v>
      </c>
      <c r="F31" s="7" t="n">
        <v>1579</v>
      </c>
      <c r="G31" s="7" t="n">
        <v>2812</v>
      </c>
      <c r="H31" s="195" t="n">
        <v>1.2</v>
      </c>
      <c r="I31" s="176" t="n">
        <v>1</v>
      </c>
      <c r="J31" s="176" t="n">
        <v>1</v>
      </c>
      <c r="K31" s="31" t="n">
        <v>1</v>
      </c>
      <c r="L31" s="31" t="n">
        <v>1.5</v>
      </c>
    </row>
    <row r="32" customFormat="false" ht="21" hidden="false" customHeight="true" outlineLevel="0" collapsed="false">
      <c r="B32" s="31" t="s">
        <v>50</v>
      </c>
      <c r="C32" s="164" t="n">
        <v>17619</v>
      </c>
      <c r="D32" s="164" t="n">
        <v>20389</v>
      </c>
      <c r="E32" s="164" t="n">
        <v>27494</v>
      </c>
      <c r="F32" s="7" t="n">
        <v>33715</v>
      </c>
      <c r="G32" s="7" t="n">
        <v>46385</v>
      </c>
      <c r="H32" s="195" t="n">
        <v>16</v>
      </c>
      <c r="I32" s="176" t="n">
        <v>20.2</v>
      </c>
      <c r="J32" s="176" t="n">
        <v>20.4</v>
      </c>
      <c r="K32" s="31" t="n">
        <v>21.5</v>
      </c>
      <c r="L32" s="31" t="n">
        <v>24.3</v>
      </c>
    </row>
    <row r="33" customFormat="false" ht="21" hidden="false" customHeight="true" outlineLevel="0" collapsed="false">
      <c r="B33" s="163" t="s">
        <v>51</v>
      </c>
      <c r="C33" s="164" t="n">
        <v>1058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95" t="n">
        <v>1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9.9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3" hidden="false" customHeight="true" outlineLevel="0" collapsed="false">
      <c r="B2" s="157"/>
      <c r="C2" s="172" t="s">
        <v>114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6.45" hidden="false" customHeight="true" outlineLevel="0" collapsed="false">
      <c r="B5" s="160" t="s">
        <v>21</v>
      </c>
      <c r="C5" s="161" t="n">
        <f aca="false">SUM(C7:C33)</f>
        <v>11540</v>
      </c>
      <c r="D5" s="161" t="n">
        <f aca="false">SUM(D7:D33)</f>
        <v>9927</v>
      </c>
      <c r="E5" s="161" t="n">
        <f aca="false">SUM(E8:E32)</f>
        <v>11946</v>
      </c>
      <c r="F5" s="161" t="n">
        <f aca="false">SUM(F8:F32)</f>
        <v>15551</v>
      </c>
      <c r="G5" s="161" t="n">
        <f aca="false">SUM(G8:G32)</f>
        <v>1872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.6" hidden="false" customHeight="true" outlineLevel="0" collapsed="false">
      <c r="B6" s="163" t="s">
        <v>22</v>
      </c>
      <c r="C6" s="164"/>
      <c r="D6" s="164"/>
      <c r="E6" s="164"/>
      <c r="H6" s="165"/>
      <c r="I6" s="176"/>
      <c r="J6" s="21"/>
    </row>
    <row r="7" customFormat="false" ht="21" hidden="false" customHeight="true" outlineLevel="0" collapsed="false">
      <c r="B7" s="163" t="s">
        <v>23</v>
      </c>
      <c r="C7" s="164" t="n">
        <v>1122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9.7</v>
      </c>
      <c r="I7" s="176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288</v>
      </c>
      <c r="D8" s="164" t="n">
        <v>353</v>
      </c>
      <c r="E8" s="164" t="n">
        <v>234</v>
      </c>
      <c r="F8" s="7" t="n">
        <v>271</v>
      </c>
      <c r="G8" s="7" t="n">
        <v>347</v>
      </c>
      <c r="H8" s="176" t="n">
        <v>2.5</v>
      </c>
      <c r="I8" s="176" t="n">
        <v>3.6</v>
      </c>
      <c r="J8" s="176" t="n">
        <v>2</v>
      </c>
      <c r="K8" s="31" t="n">
        <v>1.7</v>
      </c>
      <c r="L8" s="7" t="n">
        <v>1.8</v>
      </c>
    </row>
    <row r="9" customFormat="false" ht="21" hidden="false" customHeight="true" outlineLevel="0" collapsed="false">
      <c r="B9" s="163" t="s">
        <v>26</v>
      </c>
      <c r="C9" s="164" t="n">
        <v>148</v>
      </c>
      <c r="D9" s="164" t="n">
        <v>170</v>
      </c>
      <c r="E9" s="164" t="n">
        <v>165</v>
      </c>
      <c r="F9" s="7" t="n">
        <v>229</v>
      </c>
      <c r="G9" s="7" t="n">
        <v>246</v>
      </c>
      <c r="H9" s="176" t="n">
        <v>1.3</v>
      </c>
      <c r="I9" s="176" t="n">
        <v>1.7</v>
      </c>
      <c r="J9" s="176" t="n">
        <v>1.4</v>
      </c>
      <c r="K9" s="31" t="n">
        <v>1.5</v>
      </c>
      <c r="L9" s="7" t="n">
        <v>1.3</v>
      </c>
    </row>
    <row r="10" customFormat="false" ht="21" hidden="false" customHeight="true" outlineLevel="0" collapsed="false">
      <c r="B10" s="163" t="s">
        <v>27</v>
      </c>
      <c r="C10" s="164" t="n">
        <v>638</v>
      </c>
      <c r="D10" s="164" t="n">
        <v>720</v>
      </c>
      <c r="E10" s="164" t="n">
        <v>825</v>
      </c>
      <c r="F10" s="7" t="n">
        <v>941</v>
      </c>
      <c r="G10" s="7" t="n">
        <v>1137</v>
      </c>
      <c r="H10" s="176" t="n">
        <v>5.5</v>
      </c>
      <c r="I10" s="176" t="n">
        <v>7.3</v>
      </c>
      <c r="J10" s="176" t="n">
        <v>6.9</v>
      </c>
      <c r="K10" s="31" t="n">
        <v>6.1</v>
      </c>
      <c r="L10" s="7" t="n">
        <v>6.1</v>
      </c>
    </row>
    <row r="11" customFormat="false" ht="21" hidden="false" customHeight="true" outlineLevel="0" collapsed="false">
      <c r="B11" s="163" t="s">
        <v>28</v>
      </c>
      <c r="C11" s="164" t="n">
        <v>799</v>
      </c>
      <c r="D11" s="164" t="n">
        <v>325</v>
      </c>
      <c r="E11" s="164" t="n">
        <v>258</v>
      </c>
      <c r="F11" s="7" t="n">
        <v>365</v>
      </c>
      <c r="G11" s="7" t="n">
        <v>352</v>
      </c>
      <c r="H11" s="176" t="n">
        <v>6.9</v>
      </c>
      <c r="I11" s="176" t="n">
        <v>3.3</v>
      </c>
      <c r="J11" s="176" t="n">
        <v>2.2</v>
      </c>
      <c r="K11" s="31" t="n">
        <v>2.3</v>
      </c>
      <c r="L11" s="7" t="n">
        <v>1.9</v>
      </c>
    </row>
    <row r="12" customFormat="false" ht="21" hidden="false" customHeight="true" outlineLevel="0" collapsed="false">
      <c r="B12" s="163" t="s">
        <v>29</v>
      </c>
      <c r="C12" s="164" t="n">
        <v>126</v>
      </c>
      <c r="D12" s="164" t="n">
        <v>152</v>
      </c>
      <c r="E12" s="164" t="n">
        <v>174</v>
      </c>
      <c r="F12" s="7" t="n">
        <v>222</v>
      </c>
      <c r="G12" s="7" t="n">
        <v>278</v>
      </c>
      <c r="H12" s="176" t="n">
        <v>1.1</v>
      </c>
      <c r="I12" s="176" t="n">
        <v>1.5</v>
      </c>
      <c r="J12" s="176" t="n">
        <v>1.5</v>
      </c>
      <c r="K12" s="31" t="n">
        <v>1.4</v>
      </c>
      <c r="L12" s="7" t="n">
        <v>1.5</v>
      </c>
    </row>
    <row r="13" customFormat="false" ht="21" hidden="false" customHeight="true" outlineLevel="0" collapsed="false">
      <c r="B13" s="163" t="s">
        <v>30</v>
      </c>
      <c r="C13" s="164" t="n">
        <v>239</v>
      </c>
      <c r="D13" s="164" t="n">
        <v>291</v>
      </c>
      <c r="E13" s="164" t="n">
        <v>389</v>
      </c>
      <c r="F13" s="7" t="n">
        <v>512</v>
      </c>
      <c r="G13" s="7" t="n">
        <v>609</v>
      </c>
      <c r="H13" s="176" t="n">
        <v>2.1</v>
      </c>
      <c r="I13" s="176" t="n">
        <v>2.9</v>
      </c>
      <c r="J13" s="176" t="n">
        <v>3.3</v>
      </c>
      <c r="K13" s="31" t="n">
        <v>3.3</v>
      </c>
      <c r="L13" s="7" t="n">
        <v>3.2</v>
      </c>
    </row>
    <row r="14" customFormat="false" ht="21" hidden="false" customHeight="true" outlineLevel="0" collapsed="false">
      <c r="B14" s="163" t="s">
        <v>31</v>
      </c>
      <c r="C14" s="164" t="n">
        <v>378</v>
      </c>
      <c r="D14" s="164" t="n">
        <v>410</v>
      </c>
      <c r="E14" s="164" t="n">
        <v>470</v>
      </c>
      <c r="F14" s="7" t="n">
        <v>628</v>
      </c>
      <c r="G14" s="7" t="n">
        <v>652</v>
      </c>
      <c r="H14" s="176" t="n">
        <v>3.3</v>
      </c>
      <c r="I14" s="176" t="n">
        <v>4.1</v>
      </c>
      <c r="J14" s="176" t="n">
        <v>3.9</v>
      </c>
      <c r="K14" s="31" t="n">
        <v>4</v>
      </c>
      <c r="L14" s="7" t="n">
        <v>3.5</v>
      </c>
    </row>
    <row r="15" customFormat="false" ht="21" hidden="false" customHeight="true" outlineLevel="0" collapsed="false">
      <c r="B15" s="163" t="s">
        <v>32</v>
      </c>
      <c r="C15" s="164" t="n">
        <v>308</v>
      </c>
      <c r="D15" s="164" t="n">
        <v>389</v>
      </c>
      <c r="E15" s="164" t="n">
        <v>384</v>
      </c>
      <c r="F15" s="7" t="n">
        <v>414</v>
      </c>
      <c r="G15" s="7" t="n">
        <v>597</v>
      </c>
      <c r="H15" s="176" t="n">
        <v>2.7</v>
      </c>
      <c r="I15" s="176" t="n">
        <v>3.9</v>
      </c>
      <c r="J15" s="176" t="n">
        <v>3.2</v>
      </c>
      <c r="K15" s="31" t="n">
        <v>2.7</v>
      </c>
      <c r="L15" s="7" t="n">
        <v>3.2</v>
      </c>
    </row>
    <row r="16" customFormat="false" ht="21" hidden="false" customHeight="true" outlineLevel="0" collapsed="false">
      <c r="B16" s="163" t="s">
        <v>33</v>
      </c>
      <c r="C16" s="164" t="n">
        <v>709</v>
      </c>
      <c r="D16" s="164" t="n">
        <v>476</v>
      </c>
      <c r="E16" s="164" t="n">
        <v>580</v>
      </c>
      <c r="F16" s="7" t="n">
        <v>860</v>
      </c>
      <c r="G16" s="7" t="n">
        <v>1073</v>
      </c>
      <c r="H16" s="176" t="n">
        <v>6.1</v>
      </c>
      <c r="I16" s="176" t="n">
        <v>4.8</v>
      </c>
      <c r="J16" s="176" t="n">
        <v>4.9</v>
      </c>
      <c r="K16" s="31" t="n">
        <v>5.5</v>
      </c>
      <c r="L16" s="7" t="n">
        <v>5.7</v>
      </c>
    </row>
    <row r="17" customFormat="false" ht="21" hidden="false" customHeight="true" outlineLevel="0" collapsed="false">
      <c r="B17" s="163" t="s">
        <v>34</v>
      </c>
      <c r="C17" s="164" t="n">
        <v>78</v>
      </c>
      <c r="D17" s="164" t="n">
        <v>92</v>
      </c>
      <c r="E17" s="164" t="n">
        <v>88</v>
      </c>
      <c r="F17" s="7" t="n">
        <v>121</v>
      </c>
      <c r="G17" s="7" t="n">
        <v>146</v>
      </c>
      <c r="H17" s="176" t="n">
        <v>0.7</v>
      </c>
      <c r="I17" s="176" t="n">
        <v>0.9</v>
      </c>
      <c r="J17" s="176" t="n">
        <v>0.7</v>
      </c>
      <c r="K17" s="31" t="n">
        <v>0.8</v>
      </c>
      <c r="L17" s="7" t="n">
        <v>0.8</v>
      </c>
    </row>
    <row r="18" customFormat="false" ht="21" hidden="false" customHeight="true" outlineLevel="0" collapsed="false">
      <c r="A18" s="145" t="n">
        <v>62</v>
      </c>
      <c r="B18" s="163" t="s">
        <v>35</v>
      </c>
      <c r="C18" s="164" t="n">
        <v>346</v>
      </c>
      <c r="D18" s="164" t="n">
        <v>137</v>
      </c>
      <c r="E18" s="164" t="n">
        <v>53</v>
      </c>
      <c r="F18" s="7" t="n">
        <v>71</v>
      </c>
      <c r="G18" s="7" t="n">
        <v>81</v>
      </c>
      <c r="H18" s="176" t="n">
        <v>3</v>
      </c>
      <c r="I18" s="176" t="n">
        <v>1.4</v>
      </c>
      <c r="J18" s="176" t="n">
        <v>0.4</v>
      </c>
      <c r="K18" s="31" t="n">
        <v>0.5</v>
      </c>
      <c r="L18" s="7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672</v>
      </c>
      <c r="D19" s="164" t="n">
        <v>751</v>
      </c>
      <c r="E19" s="164" t="n">
        <v>1030</v>
      </c>
      <c r="F19" s="7" t="n">
        <v>1460</v>
      </c>
      <c r="G19" s="7" t="n">
        <v>1696</v>
      </c>
      <c r="H19" s="176" t="n">
        <v>5.8</v>
      </c>
      <c r="I19" s="176" t="n">
        <v>7.6</v>
      </c>
      <c r="J19" s="176" t="n">
        <v>8.6</v>
      </c>
      <c r="K19" s="31" t="n">
        <v>9.4</v>
      </c>
      <c r="L19" s="7" t="n">
        <v>9.1</v>
      </c>
    </row>
    <row r="20" customFormat="false" ht="21" hidden="false" customHeight="true" outlineLevel="0" collapsed="false">
      <c r="A20" s="145"/>
      <c r="B20" s="163" t="s">
        <v>37</v>
      </c>
      <c r="C20" s="164" t="n">
        <v>203</v>
      </c>
      <c r="D20" s="164" t="n">
        <v>223</v>
      </c>
      <c r="E20" s="164" t="n">
        <v>253</v>
      </c>
      <c r="F20" s="7" t="n">
        <v>298</v>
      </c>
      <c r="G20" s="7" t="n">
        <v>320</v>
      </c>
      <c r="H20" s="176" t="n">
        <v>1.8</v>
      </c>
      <c r="I20" s="176" t="n">
        <v>2.2</v>
      </c>
      <c r="J20" s="176" t="n">
        <v>2.1</v>
      </c>
      <c r="K20" s="31" t="n">
        <v>1.9</v>
      </c>
      <c r="L20" s="7" t="n">
        <v>1.7</v>
      </c>
    </row>
    <row r="21" customFormat="false" ht="21" hidden="false" customHeight="true" outlineLevel="0" collapsed="false">
      <c r="B21" s="163" t="s">
        <v>38</v>
      </c>
      <c r="C21" s="164" t="n">
        <v>709</v>
      </c>
      <c r="D21" s="164" t="n">
        <v>818</v>
      </c>
      <c r="E21" s="164" t="n">
        <v>1190</v>
      </c>
      <c r="F21" s="7" t="n">
        <v>1373</v>
      </c>
      <c r="G21" s="7" t="n">
        <v>1700</v>
      </c>
      <c r="H21" s="176" t="n">
        <v>6.1</v>
      </c>
      <c r="I21" s="176" t="n">
        <v>8.2</v>
      </c>
      <c r="J21" s="176" t="n">
        <v>10</v>
      </c>
      <c r="K21" s="31" t="n">
        <v>8.8</v>
      </c>
      <c r="L21" s="7" t="n">
        <v>9.1</v>
      </c>
    </row>
    <row r="22" customFormat="false" ht="21" hidden="false" customHeight="true" outlineLevel="0" collapsed="false">
      <c r="B22" s="163" t="s">
        <v>39</v>
      </c>
      <c r="C22" s="164" t="n">
        <v>220</v>
      </c>
      <c r="D22" s="164" t="n">
        <v>246</v>
      </c>
      <c r="E22" s="164" t="n">
        <v>263</v>
      </c>
      <c r="F22" s="7" t="n">
        <v>337</v>
      </c>
      <c r="G22" s="7" t="n">
        <v>390</v>
      </c>
      <c r="H22" s="176" t="n">
        <v>1.9</v>
      </c>
      <c r="I22" s="176" t="n">
        <v>2.5</v>
      </c>
      <c r="J22" s="176" t="n">
        <v>2.2</v>
      </c>
      <c r="K22" s="31" t="n">
        <v>2.2</v>
      </c>
      <c r="L22" s="7" t="n">
        <v>2.1</v>
      </c>
    </row>
    <row r="23" customFormat="false" ht="21" hidden="false" customHeight="true" outlineLevel="0" collapsed="false">
      <c r="B23" s="163" t="s">
        <v>40</v>
      </c>
      <c r="C23" s="164" t="n">
        <v>206</v>
      </c>
      <c r="D23" s="164" t="n">
        <v>198</v>
      </c>
      <c r="E23" s="164" t="n">
        <v>161</v>
      </c>
      <c r="F23" s="7" t="n">
        <v>194</v>
      </c>
      <c r="G23" s="7" t="n">
        <v>225</v>
      </c>
      <c r="H23" s="176" t="n">
        <v>1.8</v>
      </c>
      <c r="I23" s="176" t="n">
        <v>2</v>
      </c>
      <c r="J23" s="176" t="n">
        <v>1.3</v>
      </c>
      <c r="K23" s="31" t="n">
        <v>1.3</v>
      </c>
      <c r="L23" s="7" t="n">
        <v>1.2</v>
      </c>
    </row>
    <row r="24" customFormat="false" ht="21" hidden="false" customHeight="true" outlineLevel="0" collapsed="false">
      <c r="B24" s="163" t="s">
        <v>41</v>
      </c>
      <c r="C24" s="164" t="n">
        <v>114</v>
      </c>
      <c r="D24" s="164" t="n">
        <v>107</v>
      </c>
      <c r="E24" s="164" t="n">
        <v>137</v>
      </c>
      <c r="F24" s="7" t="n">
        <v>171</v>
      </c>
      <c r="G24" s="7" t="n">
        <v>203</v>
      </c>
      <c r="H24" s="176" t="n">
        <v>1</v>
      </c>
      <c r="I24" s="176" t="n">
        <v>1.1</v>
      </c>
      <c r="J24" s="176" t="n">
        <v>1.1</v>
      </c>
      <c r="K24" s="31" t="n">
        <v>1.1</v>
      </c>
      <c r="L24" s="7" t="n">
        <v>1.1</v>
      </c>
    </row>
    <row r="25" customFormat="false" ht="21" hidden="false" customHeight="true" outlineLevel="0" collapsed="false">
      <c r="B25" s="163" t="s">
        <v>43</v>
      </c>
      <c r="C25" s="164" t="n">
        <v>173</v>
      </c>
      <c r="D25" s="164" t="n">
        <v>163</v>
      </c>
      <c r="E25" s="164" t="n">
        <v>139</v>
      </c>
      <c r="F25" s="7" t="n">
        <v>182</v>
      </c>
      <c r="G25" s="7" t="n">
        <v>230</v>
      </c>
      <c r="H25" s="176" t="n">
        <v>1.5</v>
      </c>
      <c r="I25" s="176" t="n">
        <v>1.6</v>
      </c>
      <c r="J25" s="176" t="n">
        <v>1.2</v>
      </c>
      <c r="K25" s="31" t="n">
        <v>1.2</v>
      </c>
      <c r="L25" s="7" t="n">
        <v>1.2</v>
      </c>
    </row>
    <row r="26" customFormat="false" ht="21" hidden="false" customHeight="true" outlineLevel="0" collapsed="false">
      <c r="B26" s="163" t="s">
        <v>44</v>
      </c>
      <c r="C26" s="164" t="n">
        <v>552</v>
      </c>
      <c r="D26" s="164" t="n">
        <v>543</v>
      </c>
      <c r="E26" s="164" t="n">
        <v>682</v>
      </c>
      <c r="F26" s="7" t="n">
        <v>940</v>
      </c>
      <c r="G26" s="7" t="n">
        <v>1192</v>
      </c>
      <c r="H26" s="176" t="n">
        <v>4.8</v>
      </c>
      <c r="I26" s="176" t="n">
        <v>5.5</v>
      </c>
      <c r="J26" s="176" t="n">
        <v>5.7</v>
      </c>
      <c r="K26" s="31" t="n">
        <v>6</v>
      </c>
      <c r="L26" s="7" t="n">
        <v>6.4</v>
      </c>
    </row>
    <row r="27" customFormat="false" ht="21" hidden="false" customHeight="true" outlineLevel="0" collapsed="false">
      <c r="B27" s="163" t="s">
        <v>45</v>
      </c>
      <c r="C27" s="164" t="n">
        <v>180</v>
      </c>
      <c r="D27" s="164" t="n">
        <v>200</v>
      </c>
      <c r="E27" s="164" t="n">
        <v>235</v>
      </c>
      <c r="F27" s="7" t="n">
        <v>297</v>
      </c>
      <c r="G27" s="7" t="n">
        <v>322</v>
      </c>
      <c r="H27" s="176" t="n">
        <v>1.6</v>
      </c>
      <c r="I27" s="176" t="n">
        <v>2</v>
      </c>
      <c r="J27" s="176" t="n">
        <v>2</v>
      </c>
      <c r="K27" s="31" t="n">
        <v>1.9</v>
      </c>
      <c r="L27" s="7" t="n">
        <v>1.7</v>
      </c>
    </row>
    <row r="28" customFormat="false" ht="21" hidden="false" customHeight="true" outlineLevel="0" collapsed="false">
      <c r="B28" s="163" t="s">
        <v>46</v>
      </c>
      <c r="C28" s="164" t="n">
        <v>137</v>
      </c>
      <c r="D28" s="164" t="n">
        <v>161</v>
      </c>
      <c r="E28" s="164" t="n">
        <v>178</v>
      </c>
      <c r="F28" s="7" t="n">
        <v>232</v>
      </c>
      <c r="G28" s="7" t="n">
        <v>268</v>
      </c>
      <c r="H28" s="176" t="n">
        <v>1.2</v>
      </c>
      <c r="I28" s="176" t="n">
        <v>1.6</v>
      </c>
      <c r="J28" s="176" t="n">
        <v>1.5</v>
      </c>
      <c r="K28" s="31" t="n">
        <v>1.5</v>
      </c>
      <c r="L28" s="7" t="n">
        <v>1.4</v>
      </c>
    </row>
    <row r="29" customFormat="false" ht="21" hidden="false" customHeight="true" outlineLevel="0" collapsed="false">
      <c r="B29" s="163" t="s">
        <v>47</v>
      </c>
      <c r="C29" s="164" t="n">
        <v>131</v>
      </c>
      <c r="D29" s="164" t="n">
        <v>157</v>
      </c>
      <c r="E29" s="164" t="n">
        <v>220</v>
      </c>
      <c r="F29" s="7" t="n">
        <v>262</v>
      </c>
      <c r="G29" s="7" t="n">
        <v>311</v>
      </c>
      <c r="H29" s="176" t="n">
        <v>1.1</v>
      </c>
      <c r="I29" s="176" t="n">
        <v>1.6</v>
      </c>
      <c r="J29" s="176" t="n">
        <v>1.8</v>
      </c>
      <c r="K29" s="31" t="n">
        <v>1.7</v>
      </c>
      <c r="L29" s="7" t="n">
        <v>1.7</v>
      </c>
    </row>
    <row r="30" customFormat="false" ht="21" hidden="false" customHeight="true" outlineLevel="0" collapsed="false">
      <c r="B30" s="163" t="s">
        <v>48</v>
      </c>
      <c r="C30" s="164" t="n">
        <v>119</v>
      </c>
      <c r="D30" s="164" t="n">
        <v>138</v>
      </c>
      <c r="E30" s="164" t="n">
        <v>160</v>
      </c>
      <c r="F30" s="7" t="n">
        <v>207</v>
      </c>
      <c r="G30" s="7" t="n">
        <v>253</v>
      </c>
      <c r="H30" s="176" t="n">
        <v>1</v>
      </c>
      <c r="I30" s="176" t="n">
        <v>1.4</v>
      </c>
      <c r="J30" s="176" t="n">
        <v>1.3</v>
      </c>
      <c r="K30" s="31" t="n">
        <v>1.3</v>
      </c>
      <c r="L30" s="7" t="n">
        <v>1.3</v>
      </c>
    </row>
    <row r="31" customFormat="false" ht="21" hidden="false" customHeight="true" outlineLevel="0" collapsed="false">
      <c r="B31" s="163" t="s">
        <v>49</v>
      </c>
      <c r="C31" s="164" t="n">
        <v>122</v>
      </c>
      <c r="D31" s="164" t="n">
        <v>136</v>
      </c>
      <c r="E31" s="164" t="n">
        <v>136</v>
      </c>
      <c r="F31" s="7" t="n">
        <v>209</v>
      </c>
      <c r="G31" s="7" t="n">
        <v>239</v>
      </c>
      <c r="H31" s="176" t="n">
        <v>1.1</v>
      </c>
      <c r="I31" s="176" t="n">
        <v>1.4</v>
      </c>
      <c r="J31" s="176" t="n">
        <v>1.1</v>
      </c>
      <c r="K31" s="31" t="n">
        <v>1.3</v>
      </c>
      <c r="L31" s="7" t="n">
        <v>1.3</v>
      </c>
    </row>
    <row r="32" customFormat="false" ht="21" hidden="false" customHeight="true" outlineLevel="0" collapsed="false">
      <c r="B32" s="31" t="s">
        <v>50</v>
      </c>
      <c r="C32" s="164" t="n">
        <v>2555</v>
      </c>
      <c r="D32" s="164" t="n">
        <v>2571</v>
      </c>
      <c r="E32" s="164" t="n">
        <v>3542</v>
      </c>
      <c r="F32" s="7" t="n">
        <v>4755</v>
      </c>
      <c r="G32" s="7" t="n">
        <v>5860</v>
      </c>
      <c r="H32" s="176" t="n">
        <v>22.1</v>
      </c>
      <c r="I32" s="176" t="n">
        <v>25.9</v>
      </c>
      <c r="J32" s="176" t="n">
        <v>29.7</v>
      </c>
      <c r="K32" s="31" t="n">
        <v>30.6</v>
      </c>
      <c r="L32" s="7" t="n">
        <v>31.3</v>
      </c>
    </row>
    <row r="33" customFormat="false" ht="21" hidden="false" customHeight="true" outlineLevel="0" collapsed="false">
      <c r="B33" s="163" t="s">
        <v>51</v>
      </c>
      <c r="C33" s="164" t="n">
        <v>268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2.3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1" t="s">
        <v>106</v>
      </c>
      <c r="J1" s="171"/>
      <c r="K1" s="171"/>
      <c r="L1" s="171"/>
    </row>
    <row r="2" s="156" customFormat="true" ht="35.25" hidden="false" customHeight="true" outlineLevel="0" collapsed="false">
      <c r="B2" s="157"/>
      <c r="C2" s="172" t="s">
        <v>115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7.75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5.5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2.9" hidden="false" customHeight="true" outlineLevel="0" collapsed="false">
      <c r="B5" s="160" t="s">
        <v>21</v>
      </c>
      <c r="C5" s="161" t="n">
        <f aca="false">SUM(C7:C33)</f>
        <v>49247</v>
      </c>
      <c r="D5" s="161" t="n">
        <f aca="false">SUM(D7:D33)</f>
        <v>52724</v>
      </c>
      <c r="E5" s="161" t="n">
        <f aca="false">SUM(E8:E32)</f>
        <v>72596</v>
      </c>
      <c r="F5" s="161" t="n">
        <f aca="false">SUM(F8:F32)</f>
        <v>89268</v>
      </c>
      <c r="G5" s="161" t="n">
        <f aca="false">SUM(G8:G32)</f>
        <v>110296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  <c r="I6" s="176"/>
    </row>
    <row r="7" customFormat="false" ht="21" hidden="false" customHeight="true" outlineLevel="0" collapsed="false">
      <c r="B7" s="163" t="s">
        <v>23</v>
      </c>
      <c r="C7" s="164" t="n">
        <v>676</v>
      </c>
      <c r="D7" s="164" t="s">
        <v>24</v>
      </c>
      <c r="E7" s="164" t="s">
        <v>24</v>
      </c>
      <c r="F7" s="164" t="s">
        <v>24</v>
      </c>
      <c r="G7" s="164" t="s">
        <v>24</v>
      </c>
      <c r="H7" s="176" t="n">
        <v>1.4</v>
      </c>
      <c r="I7" s="176" t="s">
        <v>24</v>
      </c>
      <c r="J7" s="21" t="s">
        <v>24</v>
      </c>
      <c r="K7" s="164" t="s">
        <v>24</v>
      </c>
      <c r="L7" s="164" t="s">
        <v>24</v>
      </c>
    </row>
    <row r="8" customFormat="false" ht="21" hidden="false" customHeight="true" outlineLevel="0" collapsed="false">
      <c r="B8" s="163" t="s">
        <v>25</v>
      </c>
      <c r="C8" s="164" t="n">
        <v>574</v>
      </c>
      <c r="D8" s="164" t="n">
        <v>850</v>
      </c>
      <c r="E8" s="164" t="n">
        <v>1434</v>
      </c>
      <c r="F8" s="7" t="n">
        <v>1997</v>
      </c>
      <c r="G8" s="7" t="n">
        <v>2333</v>
      </c>
      <c r="H8" s="176" t="n">
        <v>1.2</v>
      </c>
      <c r="I8" s="176" t="n">
        <v>1.6</v>
      </c>
      <c r="J8" s="176" t="n">
        <v>2</v>
      </c>
      <c r="K8" s="7" t="n">
        <v>2.2</v>
      </c>
      <c r="L8" s="31" t="n">
        <v>2.1</v>
      </c>
    </row>
    <row r="9" customFormat="false" ht="21" hidden="false" customHeight="true" outlineLevel="0" collapsed="false">
      <c r="B9" s="163" t="s">
        <v>26</v>
      </c>
      <c r="C9" s="164" t="n">
        <v>192</v>
      </c>
      <c r="D9" s="164" t="n">
        <v>217</v>
      </c>
      <c r="E9" s="164" t="n">
        <v>311</v>
      </c>
      <c r="F9" s="7" t="n">
        <v>425</v>
      </c>
      <c r="G9" s="7" t="n">
        <v>541</v>
      </c>
      <c r="H9" s="176" t="n">
        <v>0.4</v>
      </c>
      <c r="I9" s="176" t="n">
        <v>0.4</v>
      </c>
      <c r="J9" s="176" t="n">
        <v>0.4</v>
      </c>
      <c r="K9" s="7" t="n">
        <v>0.5</v>
      </c>
      <c r="L9" s="31" t="n">
        <v>0.5</v>
      </c>
    </row>
    <row r="10" customFormat="false" ht="21" hidden="false" customHeight="true" outlineLevel="0" collapsed="false">
      <c r="B10" s="163" t="s">
        <v>27</v>
      </c>
      <c r="C10" s="164" t="n">
        <v>2514</v>
      </c>
      <c r="D10" s="164" t="n">
        <v>2659</v>
      </c>
      <c r="E10" s="164" t="n">
        <v>3367</v>
      </c>
      <c r="F10" s="7" t="n">
        <v>4358</v>
      </c>
      <c r="G10" s="7" t="n">
        <v>5237</v>
      </c>
      <c r="H10" s="176" t="n">
        <v>5.1</v>
      </c>
      <c r="I10" s="176" t="n">
        <v>5</v>
      </c>
      <c r="J10" s="176" t="n">
        <v>4.6</v>
      </c>
      <c r="K10" s="7" t="n">
        <v>4.9</v>
      </c>
      <c r="L10" s="31" t="n">
        <v>4.7</v>
      </c>
    </row>
    <row r="11" customFormat="false" ht="21" hidden="false" customHeight="true" outlineLevel="0" collapsed="false">
      <c r="B11" s="163" t="s">
        <v>28</v>
      </c>
      <c r="C11" s="164" t="n">
        <v>1431</v>
      </c>
      <c r="D11" s="164" t="n">
        <v>1095</v>
      </c>
      <c r="E11" s="164" t="n">
        <v>1426</v>
      </c>
      <c r="F11" s="7" t="n">
        <v>1598</v>
      </c>
      <c r="G11" s="7" t="n">
        <v>1791</v>
      </c>
      <c r="H11" s="176" t="n">
        <v>2.9</v>
      </c>
      <c r="I11" s="176" t="n">
        <v>2.1</v>
      </c>
      <c r="J11" s="176" t="n">
        <v>2</v>
      </c>
      <c r="K11" s="7" t="n">
        <v>1.8</v>
      </c>
      <c r="L11" s="31" t="n">
        <v>1.6</v>
      </c>
    </row>
    <row r="12" customFormat="false" ht="21" hidden="false" customHeight="true" outlineLevel="0" collapsed="false">
      <c r="B12" s="163" t="s">
        <v>29</v>
      </c>
      <c r="C12" s="164" t="n">
        <v>352</v>
      </c>
      <c r="D12" s="164" t="n">
        <v>489</v>
      </c>
      <c r="E12" s="164" t="n">
        <v>677</v>
      </c>
      <c r="F12" s="7" t="n">
        <v>941</v>
      </c>
      <c r="G12" s="7" t="n">
        <v>1149</v>
      </c>
      <c r="H12" s="176" t="n">
        <v>0.7</v>
      </c>
      <c r="I12" s="176" t="n">
        <v>0.9</v>
      </c>
      <c r="J12" s="176" t="n">
        <v>0.9</v>
      </c>
      <c r="K12" s="7" t="n">
        <v>1.1</v>
      </c>
      <c r="L12" s="31" t="n">
        <v>1</v>
      </c>
    </row>
    <row r="13" customFormat="false" ht="21" hidden="false" customHeight="true" outlineLevel="0" collapsed="false">
      <c r="B13" s="163" t="s">
        <v>30</v>
      </c>
      <c r="C13" s="164" t="n">
        <v>207</v>
      </c>
      <c r="D13" s="164" t="n">
        <v>208</v>
      </c>
      <c r="E13" s="164" t="n">
        <v>291</v>
      </c>
      <c r="F13" s="7" t="n">
        <v>426</v>
      </c>
      <c r="G13" s="7" t="n">
        <v>552</v>
      </c>
      <c r="H13" s="176" t="n">
        <v>0.4</v>
      </c>
      <c r="I13" s="176" t="n">
        <v>0.4</v>
      </c>
      <c r="J13" s="176" t="n">
        <v>0.4</v>
      </c>
      <c r="K13" s="7" t="n">
        <v>0.5</v>
      </c>
      <c r="L13" s="31" t="n">
        <v>0.5</v>
      </c>
    </row>
    <row r="14" customFormat="false" ht="21" hidden="false" customHeight="true" outlineLevel="0" collapsed="false">
      <c r="B14" s="163" t="s">
        <v>31</v>
      </c>
      <c r="C14" s="164" t="n">
        <v>625</v>
      </c>
      <c r="D14" s="164" t="n">
        <v>768</v>
      </c>
      <c r="E14" s="164" t="n">
        <v>1035</v>
      </c>
      <c r="F14" s="7" t="n">
        <v>1439</v>
      </c>
      <c r="G14" s="7" t="n">
        <v>1836</v>
      </c>
      <c r="H14" s="176" t="n">
        <v>1.3</v>
      </c>
      <c r="I14" s="176" t="n">
        <v>1.5</v>
      </c>
      <c r="J14" s="176" t="n">
        <v>1.4</v>
      </c>
      <c r="K14" s="7" t="n">
        <v>1.6</v>
      </c>
      <c r="L14" s="31" t="n">
        <v>1.7</v>
      </c>
    </row>
    <row r="15" customFormat="false" ht="21" hidden="false" customHeight="true" outlineLevel="0" collapsed="false">
      <c r="B15" s="163" t="s">
        <v>32</v>
      </c>
      <c r="C15" s="164" t="n">
        <v>316</v>
      </c>
      <c r="D15" s="164" t="n">
        <v>321</v>
      </c>
      <c r="E15" s="164" t="n">
        <v>435</v>
      </c>
      <c r="F15" s="7" t="n">
        <v>656</v>
      </c>
      <c r="G15" s="7" t="n">
        <v>866</v>
      </c>
      <c r="H15" s="176" t="n">
        <v>0.6</v>
      </c>
      <c r="I15" s="176" t="n">
        <v>0.6</v>
      </c>
      <c r="J15" s="176" t="n">
        <v>0.6</v>
      </c>
      <c r="K15" s="7" t="n">
        <v>0.7</v>
      </c>
      <c r="L15" s="31" t="n">
        <v>0.8</v>
      </c>
    </row>
    <row r="16" customFormat="false" ht="21" hidden="false" customHeight="true" outlineLevel="0" collapsed="false">
      <c r="B16" s="163" t="s">
        <v>33</v>
      </c>
      <c r="C16" s="164" t="n">
        <v>889</v>
      </c>
      <c r="D16" s="164" t="n">
        <v>930</v>
      </c>
      <c r="E16" s="164" t="n">
        <v>1574</v>
      </c>
      <c r="F16" s="7" t="n">
        <v>2266</v>
      </c>
      <c r="G16" s="7" t="n">
        <v>2997</v>
      </c>
      <c r="H16" s="176" t="n">
        <v>1.8</v>
      </c>
      <c r="I16" s="176" t="n">
        <v>1.8</v>
      </c>
      <c r="J16" s="176" t="n">
        <v>2.2</v>
      </c>
      <c r="K16" s="7" t="n">
        <v>2.5</v>
      </c>
      <c r="L16" s="31" t="n">
        <v>2.7</v>
      </c>
    </row>
    <row r="17" customFormat="false" ht="21" hidden="false" customHeight="true" outlineLevel="0" collapsed="false">
      <c r="B17" s="163" t="s">
        <v>34</v>
      </c>
      <c r="C17" s="164" t="n">
        <v>178</v>
      </c>
      <c r="D17" s="164" t="n">
        <v>216</v>
      </c>
      <c r="E17" s="164" t="n">
        <v>283</v>
      </c>
      <c r="F17" s="7" t="n">
        <v>433</v>
      </c>
      <c r="G17" s="7" t="n">
        <v>525</v>
      </c>
      <c r="H17" s="176" t="n">
        <v>0.3</v>
      </c>
      <c r="I17" s="176" t="n">
        <v>0.4</v>
      </c>
      <c r="J17" s="176" t="n">
        <v>0.4</v>
      </c>
      <c r="K17" s="7" t="n">
        <v>0.5</v>
      </c>
      <c r="L17" s="31" t="n">
        <v>0.5</v>
      </c>
    </row>
    <row r="18" customFormat="false" ht="21" hidden="false" customHeight="true" outlineLevel="0" collapsed="false">
      <c r="A18" s="145" t="n">
        <v>63</v>
      </c>
      <c r="B18" s="163" t="s">
        <v>35</v>
      </c>
      <c r="C18" s="164" t="n">
        <v>474</v>
      </c>
      <c r="D18" s="164" t="n">
        <v>374</v>
      </c>
      <c r="E18" s="164" t="n">
        <v>431</v>
      </c>
      <c r="F18" s="7" t="n">
        <v>433</v>
      </c>
      <c r="G18" s="7" t="n">
        <v>400</v>
      </c>
      <c r="H18" s="176" t="n">
        <v>1</v>
      </c>
      <c r="I18" s="176" t="n">
        <v>0.7</v>
      </c>
      <c r="J18" s="176" t="n">
        <v>0.6</v>
      </c>
      <c r="K18" s="7" t="n">
        <v>0.5</v>
      </c>
      <c r="L18" s="31" t="n">
        <v>0.4</v>
      </c>
    </row>
    <row r="19" customFormat="false" ht="21" hidden="false" customHeight="true" outlineLevel="0" collapsed="false">
      <c r="A19" s="145"/>
      <c r="B19" s="163" t="s">
        <v>36</v>
      </c>
      <c r="C19" s="164" t="n">
        <v>3046</v>
      </c>
      <c r="D19" s="164" t="n">
        <v>3126</v>
      </c>
      <c r="E19" s="164" t="n">
        <v>4407</v>
      </c>
      <c r="F19" s="7" t="n">
        <v>6411</v>
      </c>
      <c r="G19" s="7" t="n">
        <v>7761</v>
      </c>
      <c r="H19" s="176" t="n">
        <v>6.2</v>
      </c>
      <c r="I19" s="176" t="n">
        <v>5.9</v>
      </c>
      <c r="J19" s="176" t="n">
        <v>6.1</v>
      </c>
      <c r="K19" s="7" t="n">
        <v>7.2</v>
      </c>
      <c r="L19" s="31" t="n">
        <v>7</v>
      </c>
    </row>
    <row r="20" customFormat="false" ht="21" hidden="false" customHeight="true" outlineLevel="0" collapsed="false">
      <c r="A20" s="145"/>
      <c r="B20" s="163" t="s">
        <v>37</v>
      </c>
      <c r="C20" s="164" t="n">
        <v>355</v>
      </c>
      <c r="D20" s="164" t="n">
        <v>429</v>
      </c>
      <c r="E20" s="164" t="n">
        <v>651</v>
      </c>
      <c r="F20" s="7" t="n">
        <v>915</v>
      </c>
      <c r="G20" s="7" t="n">
        <v>1204</v>
      </c>
      <c r="H20" s="176" t="n">
        <v>0.7</v>
      </c>
      <c r="I20" s="176" t="n">
        <v>0.8</v>
      </c>
      <c r="J20" s="176" t="n">
        <v>0.9</v>
      </c>
      <c r="K20" s="31" t="n">
        <v>1</v>
      </c>
      <c r="L20" s="31" t="n">
        <v>1.1</v>
      </c>
    </row>
    <row r="21" customFormat="false" ht="21" hidden="false" customHeight="true" outlineLevel="0" collapsed="false">
      <c r="B21" s="163" t="s">
        <v>38</v>
      </c>
      <c r="C21" s="164" t="n">
        <v>2143</v>
      </c>
      <c r="D21" s="164" t="n">
        <v>2216</v>
      </c>
      <c r="E21" s="164" t="n">
        <v>2388</v>
      </c>
      <c r="F21" s="7" t="n">
        <v>2881</v>
      </c>
      <c r="G21" s="7" t="n">
        <v>3723</v>
      </c>
      <c r="H21" s="176" t="n">
        <v>4.4</v>
      </c>
      <c r="I21" s="176" t="n">
        <v>4.2</v>
      </c>
      <c r="J21" s="176" t="n">
        <v>3.3</v>
      </c>
      <c r="K21" s="7" t="n">
        <v>3.2</v>
      </c>
      <c r="L21" s="31" t="n">
        <v>3.4</v>
      </c>
    </row>
    <row r="22" customFormat="false" ht="21" hidden="false" customHeight="true" outlineLevel="0" collapsed="false">
      <c r="B22" s="163" t="s">
        <v>39</v>
      </c>
      <c r="C22" s="164" t="n">
        <v>403</v>
      </c>
      <c r="D22" s="164" t="n">
        <v>419</v>
      </c>
      <c r="E22" s="164" t="n">
        <v>592</v>
      </c>
      <c r="F22" s="7" t="n">
        <v>818</v>
      </c>
      <c r="G22" s="7" t="n">
        <v>1058</v>
      </c>
      <c r="H22" s="176" t="n">
        <v>0.8</v>
      </c>
      <c r="I22" s="176" t="n">
        <v>0.8</v>
      </c>
      <c r="J22" s="176" t="n">
        <v>0.8</v>
      </c>
      <c r="K22" s="7" t="n">
        <v>0.9</v>
      </c>
      <c r="L22" s="31" t="n">
        <v>1</v>
      </c>
    </row>
    <row r="23" customFormat="false" ht="21" hidden="false" customHeight="true" outlineLevel="0" collapsed="false">
      <c r="B23" s="163" t="s">
        <v>40</v>
      </c>
      <c r="C23" s="164" t="n">
        <v>202</v>
      </c>
      <c r="D23" s="164" t="n">
        <v>242</v>
      </c>
      <c r="E23" s="164" t="n">
        <v>338</v>
      </c>
      <c r="F23" s="7" t="n">
        <v>459</v>
      </c>
      <c r="G23" s="7" t="n">
        <v>611</v>
      </c>
      <c r="H23" s="176" t="n">
        <v>0.4</v>
      </c>
      <c r="I23" s="176" t="n">
        <v>0.5</v>
      </c>
      <c r="J23" s="176" t="n">
        <v>0.5</v>
      </c>
      <c r="K23" s="7" t="n">
        <v>0.5</v>
      </c>
      <c r="L23" s="31" t="n">
        <v>0.5</v>
      </c>
    </row>
    <row r="24" customFormat="false" ht="21" hidden="false" customHeight="true" outlineLevel="0" collapsed="false">
      <c r="B24" s="163" t="s">
        <v>41</v>
      </c>
      <c r="C24" s="164" t="n">
        <v>197</v>
      </c>
      <c r="D24" s="164" t="n">
        <v>281</v>
      </c>
      <c r="E24" s="164" t="n">
        <v>403</v>
      </c>
      <c r="F24" s="7" t="n">
        <v>582</v>
      </c>
      <c r="G24" s="7" t="n">
        <v>763</v>
      </c>
      <c r="H24" s="176" t="n">
        <v>0.4</v>
      </c>
      <c r="I24" s="176" t="n">
        <v>0.5</v>
      </c>
      <c r="J24" s="176" t="n">
        <v>0.5</v>
      </c>
      <c r="K24" s="7" t="n">
        <v>0.7</v>
      </c>
      <c r="L24" s="31" t="n">
        <v>0.7</v>
      </c>
    </row>
    <row r="25" customFormat="false" ht="21" hidden="false" customHeight="true" outlineLevel="0" collapsed="false">
      <c r="B25" s="163" t="s">
        <v>43</v>
      </c>
      <c r="C25" s="164" t="n">
        <v>239</v>
      </c>
      <c r="D25" s="164" t="n">
        <v>294</v>
      </c>
      <c r="E25" s="164" t="n">
        <v>409</v>
      </c>
      <c r="F25" s="7" t="n">
        <v>450</v>
      </c>
      <c r="G25" s="7" t="n">
        <v>605</v>
      </c>
      <c r="H25" s="176" t="n">
        <v>0.5</v>
      </c>
      <c r="I25" s="176" t="n">
        <v>0.6</v>
      </c>
      <c r="J25" s="176" t="n">
        <v>0.6</v>
      </c>
      <c r="K25" s="7" t="n">
        <v>0.5</v>
      </c>
      <c r="L25" s="31" t="n">
        <v>0.5</v>
      </c>
    </row>
    <row r="26" customFormat="false" ht="21" hidden="false" customHeight="true" outlineLevel="0" collapsed="false">
      <c r="B26" s="163" t="s">
        <v>44</v>
      </c>
      <c r="C26" s="164" t="n">
        <v>2735</v>
      </c>
      <c r="D26" s="164" t="n">
        <v>3263</v>
      </c>
      <c r="E26" s="164" t="n">
        <v>5141</v>
      </c>
      <c r="F26" s="7" t="n">
        <v>7534</v>
      </c>
      <c r="G26" s="7" t="n">
        <v>9118</v>
      </c>
      <c r="H26" s="176" t="n">
        <v>5.6</v>
      </c>
      <c r="I26" s="176" t="n">
        <v>6.2</v>
      </c>
      <c r="J26" s="176" t="n">
        <v>7.1</v>
      </c>
      <c r="K26" s="7" t="n">
        <v>8.4</v>
      </c>
      <c r="L26" s="31" t="n">
        <v>8.3</v>
      </c>
    </row>
    <row r="27" customFormat="false" ht="21" hidden="false" customHeight="true" outlineLevel="0" collapsed="false">
      <c r="B27" s="163" t="s">
        <v>45</v>
      </c>
      <c r="C27" s="164" t="n">
        <v>213</v>
      </c>
      <c r="D27" s="164" t="n">
        <v>265</v>
      </c>
      <c r="E27" s="164" t="n">
        <v>388</v>
      </c>
      <c r="F27" s="7" t="n">
        <v>500</v>
      </c>
      <c r="G27" s="7" t="n">
        <v>655</v>
      </c>
      <c r="H27" s="176" t="n">
        <v>0.4</v>
      </c>
      <c r="I27" s="176" t="n">
        <v>0.5</v>
      </c>
      <c r="J27" s="176" t="n">
        <v>0.5</v>
      </c>
      <c r="K27" s="7" t="n">
        <v>0.6</v>
      </c>
      <c r="L27" s="31" t="n">
        <v>0.6</v>
      </c>
    </row>
    <row r="28" customFormat="false" ht="21" hidden="false" customHeight="true" outlineLevel="0" collapsed="false">
      <c r="B28" s="163" t="s">
        <v>46</v>
      </c>
      <c r="C28" s="164" t="n">
        <v>192</v>
      </c>
      <c r="D28" s="164" t="n">
        <v>250</v>
      </c>
      <c r="E28" s="164" t="n">
        <v>362</v>
      </c>
      <c r="F28" s="7" t="n">
        <v>558</v>
      </c>
      <c r="G28" s="7" t="n">
        <v>735</v>
      </c>
      <c r="H28" s="176" t="n">
        <v>0.4</v>
      </c>
      <c r="I28" s="176" t="n">
        <v>0.5</v>
      </c>
      <c r="J28" s="176" t="n">
        <v>0.5</v>
      </c>
      <c r="K28" s="7" t="n">
        <v>0.6</v>
      </c>
      <c r="L28" s="31" t="n">
        <v>0.7</v>
      </c>
    </row>
    <row r="29" customFormat="false" ht="21" hidden="false" customHeight="true" outlineLevel="0" collapsed="false">
      <c r="B29" s="163" t="s">
        <v>47</v>
      </c>
      <c r="C29" s="164" t="n">
        <v>296</v>
      </c>
      <c r="D29" s="164" t="n">
        <v>370</v>
      </c>
      <c r="E29" s="164" t="n">
        <v>641</v>
      </c>
      <c r="F29" s="7" t="n">
        <v>963</v>
      </c>
      <c r="G29" s="7" t="n">
        <v>1290</v>
      </c>
      <c r="H29" s="176" t="n">
        <v>0.6</v>
      </c>
      <c r="I29" s="176" t="n">
        <v>0.7</v>
      </c>
      <c r="J29" s="176" t="n">
        <v>0.9</v>
      </c>
      <c r="K29" s="7" t="n">
        <v>1.1</v>
      </c>
      <c r="L29" s="31" t="n">
        <v>1.2</v>
      </c>
    </row>
    <row r="30" customFormat="false" ht="21" hidden="false" customHeight="true" outlineLevel="0" collapsed="false">
      <c r="B30" s="163" t="s">
        <v>48</v>
      </c>
      <c r="C30" s="164" t="n">
        <v>185</v>
      </c>
      <c r="D30" s="164" t="n">
        <v>233</v>
      </c>
      <c r="E30" s="164" t="n">
        <v>309</v>
      </c>
      <c r="F30" s="7" t="n">
        <v>439</v>
      </c>
      <c r="G30" s="7" t="n">
        <v>547</v>
      </c>
      <c r="H30" s="176" t="n">
        <v>0.4</v>
      </c>
      <c r="I30" s="176" t="n">
        <v>0.4</v>
      </c>
      <c r="J30" s="176" t="n">
        <v>0.4</v>
      </c>
      <c r="K30" s="7" t="n">
        <v>0.5</v>
      </c>
      <c r="L30" s="31" t="n">
        <v>0.5</v>
      </c>
    </row>
    <row r="31" customFormat="false" ht="21" hidden="false" customHeight="true" outlineLevel="0" collapsed="false">
      <c r="B31" s="163" t="s">
        <v>49</v>
      </c>
      <c r="C31" s="164" t="n">
        <v>274</v>
      </c>
      <c r="D31" s="164" t="n">
        <v>356</v>
      </c>
      <c r="E31" s="164" t="n">
        <v>571</v>
      </c>
      <c r="F31" s="7" t="n">
        <v>789</v>
      </c>
      <c r="G31" s="7" t="n">
        <v>992</v>
      </c>
      <c r="H31" s="176" t="n">
        <v>0.5</v>
      </c>
      <c r="I31" s="176" t="n">
        <v>0.7</v>
      </c>
      <c r="J31" s="176" t="n">
        <v>0.8</v>
      </c>
      <c r="K31" s="7" t="n">
        <v>0.9</v>
      </c>
      <c r="L31" s="31" t="n">
        <v>0.9</v>
      </c>
    </row>
    <row r="32" customFormat="false" ht="21" hidden="false" customHeight="true" outlineLevel="0" collapsed="false">
      <c r="B32" s="31" t="s">
        <v>50</v>
      </c>
      <c r="C32" s="164" t="n">
        <v>30140</v>
      </c>
      <c r="D32" s="164" t="n">
        <v>32853</v>
      </c>
      <c r="E32" s="164" t="n">
        <v>44732</v>
      </c>
      <c r="F32" s="7" t="n">
        <v>50997</v>
      </c>
      <c r="G32" s="7" t="n">
        <v>63007</v>
      </c>
      <c r="H32" s="176" t="n">
        <v>61.2</v>
      </c>
      <c r="I32" s="176" t="n">
        <v>62.3</v>
      </c>
      <c r="J32" s="176" t="n">
        <v>61.6</v>
      </c>
      <c r="K32" s="7" t="n">
        <v>57.1</v>
      </c>
      <c r="L32" s="31" t="n">
        <v>57.1</v>
      </c>
    </row>
    <row r="33" customFormat="false" ht="21" hidden="false" customHeight="true" outlineLevel="0" collapsed="false">
      <c r="B33" s="163" t="s">
        <v>51</v>
      </c>
      <c r="C33" s="164" t="n">
        <v>19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76" t="n">
        <v>0.4</v>
      </c>
      <c r="I33" s="176" t="s">
        <v>24</v>
      </c>
      <c r="J33" s="21" t="s">
        <v>24</v>
      </c>
      <c r="K33" s="164" t="s">
        <v>24</v>
      </c>
      <c r="L33" s="164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4.5" hidden="false" customHeight="true" outlineLevel="0" collapsed="false">
      <c r="B2" s="157"/>
      <c r="C2" s="172" t="s">
        <v>116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4" hidden="false" customHeight="true" outlineLevel="0" collapsed="false">
      <c r="B5" s="160" t="s">
        <v>21</v>
      </c>
      <c r="C5" s="161" t="n">
        <f aca="false">SUM(C7:C33)</f>
        <v>67531</v>
      </c>
      <c r="D5" s="161" t="n">
        <f aca="false">SUM(D7:D33)</f>
        <v>70601</v>
      </c>
      <c r="E5" s="161" t="n">
        <f aca="false">SUM(E8:E32)</f>
        <v>67512</v>
      </c>
      <c r="F5" s="161" t="n">
        <f aca="false">SUM(F8:F32)</f>
        <v>65445</v>
      </c>
      <c r="G5" s="161" t="n">
        <f aca="false">SUM(G8:G32)</f>
        <v>81369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7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989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1.5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695</v>
      </c>
      <c r="D8" s="164" t="n">
        <v>713</v>
      </c>
      <c r="E8" s="164" t="n">
        <v>761</v>
      </c>
      <c r="F8" s="7" t="n">
        <v>751</v>
      </c>
      <c r="G8" s="7" t="n">
        <v>890</v>
      </c>
      <c r="H8" s="167" t="n">
        <v>1</v>
      </c>
      <c r="I8" s="31" t="n">
        <v>1</v>
      </c>
      <c r="J8" s="31" t="n">
        <v>1.1</v>
      </c>
      <c r="K8" s="31" t="n">
        <v>1.2</v>
      </c>
      <c r="L8" s="31" t="n">
        <v>1.1</v>
      </c>
    </row>
    <row r="9" customFormat="false" ht="21" hidden="false" customHeight="true" outlineLevel="0" collapsed="false">
      <c r="B9" s="163" t="s">
        <v>26</v>
      </c>
      <c r="C9" s="164" t="n">
        <v>707</v>
      </c>
      <c r="D9" s="164" t="n">
        <v>721</v>
      </c>
      <c r="E9" s="164" t="n">
        <v>571</v>
      </c>
      <c r="F9" s="7" t="n">
        <v>722</v>
      </c>
      <c r="G9" s="7" t="n">
        <v>901</v>
      </c>
      <c r="H9" s="167" t="n">
        <v>1</v>
      </c>
      <c r="I9" s="31" t="n">
        <v>1</v>
      </c>
      <c r="J9" s="31" t="n">
        <v>0.9</v>
      </c>
      <c r="K9" s="31" t="n">
        <v>1.1</v>
      </c>
      <c r="L9" s="31" t="n">
        <v>1.1</v>
      </c>
    </row>
    <row r="10" customFormat="false" ht="21" hidden="false" customHeight="true" outlineLevel="0" collapsed="false">
      <c r="B10" s="163" t="s">
        <v>27</v>
      </c>
      <c r="C10" s="164" t="n">
        <v>4917</v>
      </c>
      <c r="D10" s="164" t="n">
        <v>5084</v>
      </c>
      <c r="E10" s="164" t="n">
        <v>4827</v>
      </c>
      <c r="F10" s="7" t="n">
        <v>4840</v>
      </c>
      <c r="G10" s="7" t="n">
        <v>6418</v>
      </c>
      <c r="H10" s="167" t="n">
        <v>7.3</v>
      </c>
      <c r="I10" s="31" t="n">
        <v>7.2</v>
      </c>
      <c r="J10" s="31" t="n">
        <v>7.1</v>
      </c>
      <c r="K10" s="31" t="n">
        <v>7.4</v>
      </c>
      <c r="L10" s="31" t="n">
        <v>7.9</v>
      </c>
    </row>
    <row r="11" customFormat="false" ht="21" hidden="false" customHeight="true" outlineLevel="0" collapsed="false">
      <c r="B11" s="163" t="s">
        <v>28</v>
      </c>
      <c r="C11" s="164" t="n">
        <v>4673</v>
      </c>
      <c r="D11" s="164" t="n">
        <v>3879</v>
      </c>
      <c r="E11" s="164" t="n">
        <v>2814</v>
      </c>
      <c r="F11" s="7" t="n">
        <v>1273</v>
      </c>
      <c r="G11" s="7" t="n">
        <v>1426</v>
      </c>
      <c r="H11" s="167" t="n">
        <v>6.9</v>
      </c>
      <c r="I11" s="31" t="n">
        <v>5.5</v>
      </c>
      <c r="J11" s="31" t="n">
        <v>4.2</v>
      </c>
      <c r="K11" s="31" t="n">
        <v>2</v>
      </c>
      <c r="L11" s="31" t="n">
        <v>1.8</v>
      </c>
    </row>
    <row r="12" customFormat="false" ht="21" hidden="false" customHeight="true" outlineLevel="0" collapsed="false">
      <c r="B12" s="163" t="s">
        <v>29</v>
      </c>
      <c r="C12" s="164" t="n">
        <v>641</v>
      </c>
      <c r="D12" s="164" t="n">
        <v>639</v>
      </c>
      <c r="E12" s="164" t="n">
        <v>1100</v>
      </c>
      <c r="F12" s="7" t="n">
        <v>1304</v>
      </c>
      <c r="G12" s="7" t="n">
        <v>1631</v>
      </c>
      <c r="H12" s="167" t="n">
        <v>0.9</v>
      </c>
      <c r="I12" s="31" t="n">
        <v>0.9</v>
      </c>
      <c r="J12" s="31" t="n">
        <v>1.6</v>
      </c>
      <c r="K12" s="31" t="n">
        <v>2</v>
      </c>
      <c r="L12" s="31" t="n">
        <v>2</v>
      </c>
    </row>
    <row r="13" customFormat="false" ht="21" hidden="false" customHeight="true" outlineLevel="0" collapsed="false">
      <c r="B13" s="163" t="s">
        <v>30</v>
      </c>
      <c r="C13" s="164" t="n">
        <v>474</v>
      </c>
      <c r="D13" s="164" t="n">
        <v>517</v>
      </c>
      <c r="E13" s="164" t="n">
        <v>718</v>
      </c>
      <c r="F13" s="7" t="n">
        <v>838</v>
      </c>
      <c r="G13" s="7" t="n">
        <v>1071</v>
      </c>
      <c r="H13" s="167" t="n">
        <v>0.7</v>
      </c>
      <c r="I13" s="31" t="n">
        <v>0.7</v>
      </c>
      <c r="J13" s="31" t="n">
        <v>1.1</v>
      </c>
      <c r="K13" s="31" t="n">
        <v>1.3</v>
      </c>
      <c r="L13" s="31" t="n">
        <v>1.3</v>
      </c>
    </row>
    <row r="14" customFormat="false" ht="21" hidden="false" customHeight="true" outlineLevel="0" collapsed="false">
      <c r="B14" s="163" t="s">
        <v>31</v>
      </c>
      <c r="C14" s="164" t="n">
        <v>1389</v>
      </c>
      <c r="D14" s="164" t="n">
        <v>1520</v>
      </c>
      <c r="E14" s="164" t="n">
        <v>3129</v>
      </c>
      <c r="F14" s="7" t="n">
        <v>2999</v>
      </c>
      <c r="G14" s="7" t="n">
        <v>3695</v>
      </c>
      <c r="H14" s="167" t="n">
        <v>2.1</v>
      </c>
      <c r="I14" s="31" t="n">
        <v>2.2</v>
      </c>
      <c r="J14" s="31" t="n">
        <v>4.6</v>
      </c>
      <c r="K14" s="31" t="n">
        <v>4.6</v>
      </c>
      <c r="L14" s="31" t="n">
        <v>4.5</v>
      </c>
    </row>
    <row r="15" customFormat="false" ht="21" hidden="false" customHeight="true" outlineLevel="0" collapsed="false">
      <c r="B15" s="163" t="s">
        <v>32</v>
      </c>
      <c r="C15" s="164" t="n">
        <v>729</v>
      </c>
      <c r="D15" s="164" t="n">
        <v>769</v>
      </c>
      <c r="E15" s="164" t="n">
        <v>1046</v>
      </c>
      <c r="F15" s="7" t="n">
        <v>1268</v>
      </c>
      <c r="G15" s="7" t="n">
        <v>1629</v>
      </c>
      <c r="H15" s="167" t="n">
        <v>1.1</v>
      </c>
      <c r="I15" s="31" t="n">
        <v>1.1</v>
      </c>
      <c r="J15" s="31" t="n">
        <v>1.6</v>
      </c>
      <c r="K15" s="31" t="n">
        <v>1.9</v>
      </c>
      <c r="L15" s="31" t="n">
        <v>2</v>
      </c>
    </row>
    <row r="16" customFormat="false" ht="21" hidden="false" customHeight="true" outlineLevel="0" collapsed="false">
      <c r="B16" s="163" t="s">
        <v>33</v>
      </c>
      <c r="C16" s="164" t="n">
        <v>870</v>
      </c>
      <c r="D16" s="164" t="n">
        <v>938</v>
      </c>
      <c r="E16" s="164" t="n">
        <v>1125</v>
      </c>
      <c r="F16" s="7" t="n">
        <v>1398</v>
      </c>
      <c r="G16" s="7" t="n">
        <v>1714</v>
      </c>
      <c r="H16" s="167" t="n">
        <v>1.3</v>
      </c>
      <c r="I16" s="31" t="n">
        <v>1.3</v>
      </c>
      <c r="J16" s="31" t="n">
        <v>1.7</v>
      </c>
      <c r="K16" s="31" t="n">
        <v>2.1</v>
      </c>
      <c r="L16" s="31" t="n">
        <v>2.1</v>
      </c>
    </row>
    <row r="17" customFormat="false" ht="21" hidden="false" customHeight="true" outlineLevel="0" collapsed="false">
      <c r="B17" s="163" t="s">
        <v>34</v>
      </c>
      <c r="C17" s="164" t="n">
        <v>383</v>
      </c>
      <c r="D17" s="164" t="n">
        <v>374</v>
      </c>
      <c r="E17" s="164" t="n">
        <v>462</v>
      </c>
      <c r="F17" s="7" t="n">
        <v>541</v>
      </c>
      <c r="G17" s="7" t="n">
        <v>628</v>
      </c>
      <c r="H17" s="167" t="n">
        <v>0.6</v>
      </c>
      <c r="I17" s="31" t="n">
        <v>0.5</v>
      </c>
      <c r="J17" s="31" t="n">
        <v>0.7</v>
      </c>
      <c r="K17" s="31" t="n">
        <v>0.8</v>
      </c>
      <c r="L17" s="31" t="n">
        <v>0.8</v>
      </c>
    </row>
    <row r="18" customFormat="false" ht="21" hidden="false" customHeight="true" outlineLevel="0" collapsed="false">
      <c r="A18" s="145" t="n">
        <v>64</v>
      </c>
      <c r="B18" s="163" t="s">
        <v>35</v>
      </c>
      <c r="C18" s="164" t="n">
        <v>1188</v>
      </c>
      <c r="D18" s="164" t="n">
        <v>1005</v>
      </c>
      <c r="E18" s="164" t="n">
        <v>416</v>
      </c>
      <c r="F18" s="7" t="n">
        <v>618</v>
      </c>
      <c r="G18" s="7" t="n">
        <v>695</v>
      </c>
      <c r="H18" s="167" t="n">
        <v>1.8</v>
      </c>
      <c r="I18" s="31" t="n">
        <v>1.4</v>
      </c>
      <c r="J18" s="31" t="n">
        <v>0.6</v>
      </c>
      <c r="K18" s="31" t="n">
        <v>0.9</v>
      </c>
      <c r="L18" s="31" t="n">
        <v>0.8</v>
      </c>
    </row>
    <row r="19" customFormat="false" ht="21" hidden="false" customHeight="true" outlineLevel="0" collapsed="false">
      <c r="A19" s="145"/>
      <c r="B19" s="163" t="s">
        <v>36</v>
      </c>
      <c r="C19" s="164" t="n">
        <v>2138</v>
      </c>
      <c r="D19" s="164" t="n">
        <v>2458</v>
      </c>
      <c r="E19" s="164" t="n">
        <v>2385</v>
      </c>
      <c r="F19" s="7" t="n">
        <v>2454</v>
      </c>
      <c r="G19" s="7" t="n">
        <v>2810</v>
      </c>
      <c r="H19" s="167" t="n">
        <v>3.2</v>
      </c>
      <c r="I19" s="31" t="n">
        <v>3.5</v>
      </c>
      <c r="J19" s="31" t="n">
        <v>3.5</v>
      </c>
      <c r="K19" s="31" t="n">
        <v>3.7</v>
      </c>
      <c r="L19" s="31" t="n">
        <v>3.5</v>
      </c>
    </row>
    <row r="20" customFormat="false" ht="21" hidden="false" customHeight="true" outlineLevel="0" collapsed="false">
      <c r="A20" s="145"/>
      <c r="B20" s="163" t="s">
        <v>37</v>
      </c>
      <c r="C20" s="164" t="n">
        <v>569</v>
      </c>
      <c r="D20" s="164" t="n">
        <v>550</v>
      </c>
      <c r="E20" s="164" t="n">
        <v>798</v>
      </c>
      <c r="F20" s="7" t="n">
        <v>926</v>
      </c>
      <c r="G20" s="7" t="n">
        <v>1182</v>
      </c>
      <c r="H20" s="167" t="n">
        <v>0.8</v>
      </c>
      <c r="I20" s="31" t="n">
        <v>0.8</v>
      </c>
      <c r="J20" s="31" t="n">
        <v>1.2</v>
      </c>
      <c r="K20" s="31" t="n">
        <v>1.4</v>
      </c>
      <c r="L20" s="31" t="n">
        <v>1.5</v>
      </c>
    </row>
    <row r="21" customFormat="false" ht="21" hidden="false" customHeight="true" outlineLevel="0" collapsed="false">
      <c r="B21" s="163" t="s">
        <v>38</v>
      </c>
      <c r="C21" s="164" t="n">
        <v>2130</v>
      </c>
      <c r="D21" s="164" t="n">
        <v>2190</v>
      </c>
      <c r="E21" s="164" t="n">
        <v>2011</v>
      </c>
      <c r="F21" s="7" t="n">
        <v>1991</v>
      </c>
      <c r="G21" s="7" t="n">
        <v>2422</v>
      </c>
      <c r="H21" s="167" t="n">
        <v>3.2</v>
      </c>
      <c r="I21" s="31" t="n">
        <v>3.1</v>
      </c>
      <c r="J21" s="31" t="n">
        <v>3</v>
      </c>
      <c r="K21" s="31" t="n">
        <v>3</v>
      </c>
      <c r="L21" s="31" t="n">
        <v>3</v>
      </c>
    </row>
    <row r="22" customFormat="false" ht="21" hidden="false" customHeight="true" outlineLevel="0" collapsed="false">
      <c r="B22" s="163" t="s">
        <v>39</v>
      </c>
      <c r="C22" s="164" t="n">
        <v>1081</v>
      </c>
      <c r="D22" s="164" t="n">
        <v>1106</v>
      </c>
      <c r="E22" s="164" t="n">
        <v>1918</v>
      </c>
      <c r="F22" s="7" t="n">
        <v>1144</v>
      </c>
      <c r="G22" s="7" t="n">
        <v>1442</v>
      </c>
      <c r="H22" s="167" t="n">
        <v>1.6</v>
      </c>
      <c r="I22" s="31" t="n">
        <v>1.6</v>
      </c>
      <c r="J22" s="31" t="n">
        <v>2.8</v>
      </c>
      <c r="K22" s="31" t="n">
        <v>1.8</v>
      </c>
      <c r="L22" s="31" t="n">
        <v>1.8</v>
      </c>
    </row>
    <row r="23" customFormat="false" ht="21" hidden="false" customHeight="true" outlineLevel="0" collapsed="false">
      <c r="B23" s="163" t="s">
        <v>40</v>
      </c>
      <c r="C23" s="164" t="n">
        <v>534</v>
      </c>
      <c r="D23" s="164" t="n">
        <v>530</v>
      </c>
      <c r="E23" s="164" t="n">
        <v>414</v>
      </c>
      <c r="F23" s="7" t="n">
        <v>621</v>
      </c>
      <c r="G23" s="7" t="n">
        <v>847</v>
      </c>
      <c r="H23" s="167" t="n">
        <v>0.8</v>
      </c>
      <c r="I23" s="31" t="n">
        <v>0.8</v>
      </c>
      <c r="J23" s="31" t="n">
        <v>0.6</v>
      </c>
      <c r="K23" s="31" t="n">
        <v>1</v>
      </c>
      <c r="L23" s="31" t="n">
        <v>1</v>
      </c>
    </row>
    <row r="24" customFormat="false" ht="21" hidden="false" customHeight="true" outlineLevel="0" collapsed="false">
      <c r="B24" s="163" t="s">
        <v>41</v>
      </c>
      <c r="C24" s="164" t="n">
        <v>641</v>
      </c>
      <c r="D24" s="164" t="n">
        <v>655</v>
      </c>
      <c r="E24" s="164" t="n">
        <v>753</v>
      </c>
      <c r="F24" s="7" t="n">
        <v>651</v>
      </c>
      <c r="G24" s="7" t="n">
        <v>896</v>
      </c>
      <c r="H24" s="167" t="n">
        <v>0.9</v>
      </c>
      <c r="I24" s="31" t="n">
        <v>0.9</v>
      </c>
      <c r="J24" s="31" t="n">
        <v>1.1</v>
      </c>
      <c r="K24" s="31" t="n">
        <v>1</v>
      </c>
      <c r="L24" s="31" t="n">
        <v>1.1</v>
      </c>
    </row>
    <row r="25" customFormat="false" ht="21" hidden="false" customHeight="true" outlineLevel="0" collapsed="false">
      <c r="B25" s="163" t="s">
        <v>43</v>
      </c>
      <c r="C25" s="164" t="n">
        <v>494</v>
      </c>
      <c r="D25" s="164" t="n">
        <v>498</v>
      </c>
      <c r="E25" s="164" t="n">
        <v>552</v>
      </c>
      <c r="F25" s="7" t="n">
        <v>665</v>
      </c>
      <c r="G25" s="7" t="n">
        <v>967</v>
      </c>
      <c r="H25" s="167" t="n">
        <v>0.7</v>
      </c>
      <c r="I25" s="31" t="n">
        <v>0.7</v>
      </c>
      <c r="J25" s="31" t="n">
        <v>0.8</v>
      </c>
      <c r="K25" s="31" t="n">
        <v>1</v>
      </c>
      <c r="L25" s="31" t="n">
        <v>1.2</v>
      </c>
    </row>
    <row r="26" customFormat="false" ht="21" hidden="false" customHeight="true" outlineLevel="0" collapsed="false">
      <c r="B26" s="163" t="s">
        <v>44</v>
      </c>
      <c r="C26" s="164" t="n">
        <v>3340</v>
      </c>
      <c r="D26" s="164" t="n">
        <v>3326</v>
      </c>
      <c r="E26" s="164" t="n">
        <v>2840</v>
      </c>
      <c r="F26" s="7" t="n">
        <v>2360</v>
      </c>
      <c r="G26" s="7" t="n">
        <v>3214</v>
      </c>
      <c r="H26" s="167" t="n">
        <v>4.9</v>
      </c>
      <c r="I26" s="31" t="n">
        <v>4.7</v>
      </c>
      <c r="J26" s="31" t="n">
        <v>4.2</v>
      </c>
      <c r="K26" s="31" t="n">
        <v>3.6</v>
      </c>
      <c r="L26" s="31" t="n">
        <v>3.9</v>
      </c>
    </row>
    <row r="27" customFormat="false" ht="21" hidden="false" customHeight="true" outlineLevel="0" collapsed="false">
      <c r="B27" s="163" t="s">
        <v>45</v>
      </c>
      <c r="C27" s="164" t="n">
        <v>467</v>
      </c>
      <c r="D27" s="164" t="n">
        <v>467</v>
      </c>
      <c r="E27" s="164" t="n">
        <v>724</v>
      </c>
      <c r="F27" s="7" t="n">
        <v>773</v>
      </c>
      <c r="G27" s="7" t="n">
        <v>917</v>
      </c>
      <c r="H27" s="167" t="n">
        <v>0.7</v>
      </c>
      <c r="I27" s="31" t="n">
        <v>0.7</v>
      </c>
      <c r="J27" s="31" t="n">
        <v>1.1</v>
      </c>
      <c r="K27" s="31" t="n">
        <v>1.2</v>
      </c>
      <c r="L27" s="31" t="n">
        <v>1.1</v>
      </c>
    </row>
    <row r="28" customFormat="false" ht="21" hidden="false" customHeight="true" outlineLevel="0" collapsed="false">
      <c r="B28" s="163" t="s">
        <v>46</v>
      </c>
      <c r="C28" s="164" t="n">
        <v>602</v>
      </c>
      <c r="D28" s="164" t="n">
        <v>597</v>
      </c>
      <c r="E28" s="164" t="n">
        <v>549</v>
      </c>
      <c r="F28" s="7" t="n">
        <v>673</v>
      </c>
      <c r="G28" s="7" t="n">
        <v>897</v>
      </c>
      <c r="H28" s="167" t="n">
        <v>0.9</v>
      </c>
      <c r="I28" s="31" t="n">
        <v>0.8</v>
      </c>
      <c r="J28" s="31" t="n">
        <v>0.8</v>
      </c>
      <c r="K28" s="31" t="n">
        <v>1</v>
      </c>
      <c r="L28" s="31" t="n">
        <v>1.1</v>
      </c>
    </row>
    <row r="29" customFormat="false" ht="21" hidden="false" customHeight="true" outlineLevel="0" collapsed="false">
      <c r="B29" s="163" t="s">
        <v>47</v>
      </c>
      <c r="C29" s="164" t="n">
        <v>695</v>
      </c>
      <c r="D29" s="164" t="n">
        <v>762</v>
      </c>
      <c r="E29" s="164" t="n">
        <v>889</v>
      </c>
      <c r="F29" s="7" t="n">
        <v>988</v>
      </c>
      <c r="G29" s="7" t="n">
        <v>1193</v>
      </c>
      <c r="H29" s="167" t="n">
        <v>1</v>
      </c>
      <c r="I29" s="31" t="n">
        <v>1.1</v>
      </c>
      <c r="J29" s="31" t="n">
        <v>1.3</v>
      </c>
      <c r="K29" s="31" t="n">
        <v>1.5</v>
      </c>
      <c r="L29" s="31" t="n">
        <v>1.5</v>
      </c>
    </row>
    <row r="30" customFormat="false" ht="21" hidden="false" customHeight="true" outlineLevel="0" collapsed="false">
      <c r="B30" s="163" t="s">
        <v>48</v>
      </c>
      <c r="C30" s="164" t="n">
        <v>370</v>
      </c>
      <c r="D30" s="164" t="n">
        <v>402</v>
      </c>
      <c r="E30" s="164" t="n">
        <v>425</v>
      </c>
      <c r="F30" s="7" t="n">
        <v>510</v>
      </c>
      <c r="G30" s="7" t="n">
        <v>685</v>
      </c>
      <c r="H30" s="167" t="n">
        <v>0.5</v>
      </c>
      <c r="I30" s="31" t="n">
        <v>0.6</v>
      </c>
      <c r="J30" s="31" t="n">
        <v>0.6</v>
      </c>
      <c r="K30" s="31" t="n">
        <v>0.8</v>
      </c>
      <c r="L30" s="31" t="n">
        <v>0.8</v>
      </c>
    </row>
    <row r="31" customFormat="false" ht="21" hidden="false" customHeight="true" outlineLevel="0" collapsed="false">
      <c r="B31" s="163" t="s">
        <v>49</v>
      </c>
      <c r="C31" s="164" t="n">
        <v>578</v>
      </c>
      <c r="D31" s="164" t="n">
        <v>601</v>
      </c>
      <c r="E31" s="164" t="n">
        <v>604</v>
      </c>
      <c r="F31" s="7" t="n">
        <v>699</v>
      </c>
      <c r="G31" s="7" t="n">
        <v>1081</v>
      </c>
      <c r="H31" s="167" t="n">
        <v>0.9</v>
      </c>
      <c r="I31" s="31" t="n">
        <v>0.8</v>
      </c>
      <c r="J31" s="31" t="n">
        <v>0.9</v>
      </c>
      <c r="K31" s="31" t="n">
        <v>1.1</v>
      </c>
      <c r="L31" s="31" t="n">
        <v>1.3</v>
      </c>
    </row>
    <row r="32" customFormat="false" ht="21" hidden="false" customHeight="true" outlineLevel="0" collapsed="false">
      <c r="B32" s="31" t="s">
        <v>50</v>
      </c>
      <c r="C32" s="164" t="n">
        <v>35927</v>
      </c>
      <c r="D32" s="164" t="n">
        <v>40300</v>
      </c>
      <c r="E32" s="164" t="n">
        <v>35681</v>
      </c>
      <c r="F32" s="7" t="n">
        <v>34438</v>
      </c>
      <c r="G32" s="7" t="n">
        <v>42118</v>
      </c>
      <c r="H32" s="167" t="n">
        <v>53.2</v>
      </c>
      <c r="I32" s="31" t="n">
        <v>57.1</v>
      </c>
      <c r="J32" s="31" t="n">
        <v>52.9</v>
      </c>
      <c r="K32" s="31" t="n">
        <v>52.6</v>
      </c>
      <c r="L32" s="31" t="n">
        <v>51.8</v>
      </c>
    </row>
    <row r="33" customFormat="false" ht="21" hidden="false" customHeight="true" outlineLevel="0" collapsed="false">
      <c r="B33" s="163" t="s">
        <v>51</v>
      </c>
      <c r="C33" s="164" t="n">
        <v>310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0.5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7" t="s">
        <v>106</v>
      </c>
      <c r="J1" s="177"/>
      <c r="K1" s="177"/>
      <c r="L1" s="177"/>
    </row>
    <row r="2" s="156" customFormat="true" ht="34.5" hidden="false" customHeight="true" outlineLevel="0" collapsed="false">
      <c r="B2" s="157"/>
      <c r="C2" s="172" t="s">
        <v>117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</row>
    <row r="5" customFormat="false" ht="27.6" hidden="false" customHeight="true" outlineLevel="0" collapsed="false">
      <c r="B5" s="160" t="s">
        <v>21</v>
      </c>
      <c r="C5" s="161" t="n">
        <f aca="false">SUM(C7:C33)</f>
        <v>99100</v>
      </c>
      <c r="D5" s="161" t="n">
        <f aca="false">SUM(D7:D33)</f>
        <v>99144</v>
      </c>
      <c r="E5" s="161" t="n">
        <f aca="false">SUM(E7:E33)</f>
        <v>123021</v>
      </c>
      <c r="F5" s="161" t="n">
        <f aca="false">SUM(F7:F33)</f>
        <v>145984</v>
      </c>
      <c r="G5" s="161" t="n">
        <f aca="false">SUM(G7:G33)</f>
        <v>171674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.6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065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3.1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2897</v>
      </c>
      <c r="D8" s="164" t="n">
        <v>3099</v>
      </c>
      <c r="E8" s="164" t="n">
        <v>3629</v>
      </c>
      <c r="F8" s="7" t="n">
        <v>4596</v>
      </c>
      <c r="G8" s="7" t="n">
        <v>5701</v>
      </c>
      <c r="H8" s="167" t="n">
        <v>2.9</v>
      </c>
      <c r="I8" s="176" t="n">
        <v>3.1</v>
      </c>
      <c r="J8" s="31" t="n">
        <v>2.9</v>
      </c>
      <c r="K8" s="31" t="n">
        <v>3.1</v>
      </c>
      <c r="L8" s="31" t="n">
        <v>3.3</v>
      </c>
    </row>
    <row r="9" customFormat="false" ht="21" hidden="false" customHeight="true" outlineLevel="0" collapsed="false">
      <c r="B9" s="163" t="s">
        <v>26</v>
      </c>
      <c r="C9" s="164" t="n">
        <v>1860</v>
      </c>
      <c r="D9" s="164" t="n">
        <v>2023</v>
      </c>
      <c r="E9" s="164" t="n">
        <v>2508</v>
      </c>
      <c r="F9" s="7" t="n">
        <v>3012</v>
      </c>
      <c r="G9" s="7" t="n">
        <v>3604</v>
      </c>
      <c r="H9" s="167" t="n">
        <v>1.9</v>
      </c>
      <c r="I9" s="176" t="n">
        <v>2</v>
      </c>
      <c r="J9" s="31" t="n">
        <v>2</v>
      </c>
      <c r="K9" s="31" t="n">
        <v>2.1</v>
      </c>
      <c r="L9" s="31" t="n">
        <v>2.1</v>
      </c>
    </row>
    <row r="10" customFormat="false" ht="21" hidden="false" customHeight="true" outlineLevel="0" collapsed="false">
      <c r="B10" s="163" t="s">
        <v>27</v>
      </c>
      <c r="C10" s="164" t="n">
        <v>7081</v>
      </c>
      <c r="D10" s="164" t="n">
        <v>8301</v>
      </c>
      <c r="E10" s="164" t="n">
        <v>10845</v>
      </c>
      <c r="F10" s="7" t="n">
        <v>12259</v>
      </c>
      <c r="G10" s="7" t="n">
        <v>14887</v>
      </c>
      <c r="H10" s="167" t="n">
        <v>7.1</v>
      </c>
      <c r="I10" s="176" t="n">
        <v>8.4</v>
      </c>
      <c r="J10" s="31" t="n">
        <v>8.8</v>
      </c>
      <c r="K10" s="31" t="n">
        <v>8.4</v>
      </c>
      <c r="L10" s="31" t="n">
        <v>8.7</v>
      </c>
    </row>
    <row r="11" customFormat="false" ht="21" hidden="false" customHeight="true" outlineLevel="0" collapsed="false">
      <c r="B11" s="163" t="s">
        <v>28</v>
      </c>
      <c r="C11" s="164" t="n">
        <v>9609</v>
      </c>
      <c r="D11" s="164" t="n">
        <v>6887</v>
      </c>
      <c r="E11" s="164" t="n">
        <v>6463</v>
      </c>
      <c r="F11" s="7" t="n">
        <v>6563</v>
      </c>
      <c r="G11" s="7" t="n">
        <v>7244</v>
      </c>
      <c r="H11" s="167" t="n">
        <v>9.7</v>
      </c>
      <c r="I11" s="176" t="n">
        <v>6.9</v>
      </c>
      <c r="J11" s="31" t="n">
        <v>5.3</v>
      </c>
      <c r="K11" s="31" t="n">
        <v>4.5</v>
      </c>
      <c r="L11" s="31" t="n">
        <v>4.2</v>
      </c>
    </row>
    <row r="12" customFormat="false" ht="21" hidden="false" customHeight="true" outlineLevel="0" collapsed="false">
      <c r="B12" s="163" t="s">
        <v>29</v>
      </c>
      <c r="C12" s="164" t="n">
        <v>2100</v>
      </c>
      <c r="D12" s="164" t="n">
        <v>2127</v>
      </c>
      <c r="E12" s="164" t="n">
        <v>2755</v>
      </c>
      <c r="F12" s="7" t="n">
        <v>3012</v>
      </c>
      <c r="G12" s="7" t="n">
        <v>3925</v>
      </c>
      <c r="H12" s="167" t="n">
        <v>2.1</v>
      </c>
      <c r="I12" s="176" t="n">
        <v>2.1</v>
      </c>
      <c r="J12" s="31" t="n">
        <v>2.2</v>
      </c>
      <c r="K12" s="31" t="n">
        <v>2.1</v>
      </c>
      <c r="L12" s="31" t="n">
        <v>2.3</v>
      </c>
    </row>
    <row r="13" customFormat="false" ht="21" hidden="false" customHeight="true" outlineLevel="0" collapsed="false">
      <c r="B13" s="163" t="s">
        <v>30</v>
      </c>
      <c r="C13" s="164" t="n">
        <v>1833</v>
      </c>
      <c r="D13" s="164" t="n">
        <v>2012</v>
      </c>
      <c r="E13" s="164" t="n">
        <v>2560</v>
      </c>
      <c r="F13" s="7" t="n">
        <v>2904</v>
      </c>
      <c r="G13" s="7" t="n">
        <v>3464</v>
      </c>
      <c r="H13" s="167" t="n">
        <v>1.9</v>
      </c>
      <c r="I13" s="176" t="n">
        <v>2</v>
      </c>
      <c r="J13" s="31" t="n">
        <v>2.1</v>
      </c>
      <c r="K13" s="31" t="n">
        <v>2</v>
      </c>
      <c r="L13" s="31" t="n">
        <v>2</v>
      </c>
    </row>
    <row r="14" customFormat="false" ht="21" hidden="false" customHeight="true" outlineLevel="0" collapsed="false">
      <c r="B14" s="163" t="s">
        <v>31</v>
      </c>
      <c r="C14" s="164" t="n">
        <v>2972</v>
      </c>
      <c r="D14" s="164" t="n">
        <v>3186</v>
      </c>
      <c r="E14" s="164" t="n">
        <v>3863</v>
      </c>
      <c r="F14" s="7" t="n">
        <v>4912</v>
      </c>
      <c r="G14" s="7" t="n">
        <v>5706</v>
      </c>
      <c r="H14" s="167" t="n">
        <v>3</v>
      </c>
      <c r="I14" s="176" t="n">
        <v>3.2</v>
      </c>
      <c r="J14" s="31" t="n">
        <v>3.1</v>
      </c>
      <c r="K14" s="31" t="n">
        <v>3.4</v>
      </c>
      <c r="L14" s="31" t="n">
        <v>3.3</v>
      </c>
    </row>
    <row r="15" customFormat="false" ht="21" hidden="false" customHeight="true" outlineLevel="0" collapsed="false">
      <c r="B15" s="163" t="s">
        <v>32</v>
      </c>
      <c r="C15" s="164" t="n">
        <v>2113</v>
      </c>
      <c r="D15" s="164" t="n">
        <v>2270</v>
      </c>
      <c r="E15" s="164" t="n">
        <v>2875</v>
      </c>
      <c r="F15" s="7" t="n">
        <v>3825</v>
      </c>
      <c r="G15" s="7" t="n">
        <v>4552</v>
      </c>
      <c r="H15" s="167" t="n">
        <v>2.1</v>
      </c>
      <c r="I15" s="176" t="n">
        <v>2.4</v>
      </c>
      <c r="J15" s="31" t="n">
        <v>2.3</v>
      </c>
      <c r="K15" s="31" t="n">
        <v>2.6</v>
      </c>
      <c r="L15" s="31" t="n">
        <v>2.7</v>
      </c>
    </row>
    <row r="16" customFormat="false" ht="21" hidden="false" customHeight="true" outlineLevel="0" collapsed="false">
      <c r="B16" s="163" t="s">
        <v>33</v>
      </c>
      <c r="C16" s="164" t="n">
        <v>4847</v>
      </c>
      <c r="D16" s="164" t="n">
        <v>6105</v>
      </c>
      <c r="E16" s="164" t="n">
        <v>7642</v>
      </c>
      <c r="F16" s="7" t="n">
        <v>8823</v>
      </c>
      <c r="G16" s="7" t="n">
        <v>10125</v>
      </c>
      <c r="H16" s="167" t="n">
        <v>4.9</v>
      </c>
      <c r="I16" s="176" t="n">
        <v>6.2</v>
      </c>
      <c r="J16" s="31" t="n">
        <v>6.2</v>
      </c>
      <c r="K16" s="31" t="n">
        <v>6</v>
      </c>
      <c r="L16" s="31" t="n">
        <v>5.9</v>
      </c>
    </row>
    <row r="17" customFormat="false" ht="21" hidden="false" customHeight="true" outlineLevel="0" collapsed="false">
      <c r="B17" s="163" t="s">
        <v>34</v>
      </c>
      <c r="C17" s="164" t="n">
        <v>1469</v>
      </c>
      <c r="D17" s="164" t="n">
        <v>1538</v>
      </c>
      <c r="E17" s="164" t="n">
        <v>1889</v>
      </c>
      <c r="F17" s="7" t="n">
        <v>2224</v>
      </c>
      <c r="G17" s="7" t="n">
        <v>2730</v>
      </c>
      <c r="H17" s="167" t="n">
        <v>1.5</v>
      </c>
      <c r="I17" s="176" t="n">
        <v>1.6</v>
      </c>
      <c r="J17" s="31" t="n">
        <v>1.5</v>
      </c>
      <c r="K17" s="31" t="n">
        <v>1.5</v>
      </c>
      <c r="L17" s="31" t="n">
        <v>1.6</v>
      </c>
    </row>
    <row r="18" customFormat="false" ht="21" hidden="false" customHeight="true" outlineLevel="0" collapsed="false">
      <c r="A18" s="145" t="n">
        <v>65</v>
      </c>
      <c r="B18" s="163" t="s">
        <v>35</v>
      </c>
      <c r="C18" s="164" t="n">
        <v>3471</v>
      </c>
      <c r="D18" s="164" t="n">
        <v>2623</v>
      </c>
      <c r="E18" s="164" t="n">
        <v>1596</v>
      </c>
      <c r="F18" s="7" t="n">
        <v>1851</v>
      </c>
      <c r="G18" s="7" t="n">
        <v>2137</v>
      </c>
      <c r="H18" s="167" t="n">
        <v>3.5</v>
      </c>
      <c r="I18" s="176" t="n">
        <v>2.6</v>
      </c>
      <c r="J18" s="31" t="n">
        <v>1.3</v>
      </c>
      <c r="K18" s="31" t="n">
        <v>1.3</v>
      </c>
      <c r="L18" s="31" t="n">
        <v>1.2</v>
      </c>
    </row>
    <row r="19" customFormat="false" ht="21" hidden="false" customHeight="true" outlineLevel="0" collapsed="false">
      <c r="A19" s="145"/>
      <c r="B19" s="163" t="s">
        <v>36</v>
      </c>
      <c r="C19" s="164" t="n">
        <v>5060</v>
      </c>
      <c r="D19" s="164" t="n">
        <v>5761</v>
      </c>
      <c r="E19" s="164" t="n">
        <v>8406</v>
      </c>
      <c r="F19" s="7" t="n">
        <v>9092</v>
      </c>
      <c r="G19" s="7" t="n">
        <v>9964</v>
      </c>
      <c r="H19" s="167" t="n">
        <v>5.1</v>
      </c>
      <c r="I19" s="176" t="n">
        <v>5.8</v>
      </c>
      <c r="J19" s="31" t="n">
        <v>6.8</v>
      </c>
      <c r="K19" s="31" t="n">
        <v>6.2</v>
      </c>
      <c r="L19" s="31" t="n">
        <v>5.8</v>
      </c>
    </row>
    <row r="20" customFormat="false" ht="21" hidden="false" customHeight="true" outlineLevel="0" collapsed="false">
      <c r="A20" s="145"/>
      <c r="B20" s="163" t="s">
        <v>37</v>
      </c>
      <c r="C20" s="164" t="n">
        <v>1811</v>
      </c>
      <c r="D20" s="164" t="n">
        <v>1953</v>
      </c>
      <c r="E20" s="164" t="n">
        <v>2313</v>
      </c>
      <c r="F20" s="7" t="n">
        <v>2990</v>
      </c>
      <c r="G20" s="7" t="n">
        <v>3381</v>
      </c>
      <c r="H20" s="167" t="n">
        <v>1.8</v>
      </c>
      <c r="I20" s="176" t="n">
        <v>2.1</v>
      </c>
      <c r="J20" s="31" t="n">
        <v>1.9</v>
      </c>
      <c r="K20" s="31" t="n">
        <v>2</v>
      </c>
      <c r="L20" s="31" t="n">
        <v>2</v>
      </c>
    </row>
    <row r="21" customFormat="false" ht="21" hidden="false" customHeight="true" outlineLevel="0" collapsed="false">
      <c r="B21" s="163" t="s">
        <v>38</v>
      </c>
      <c r="C21" s="164" t="n">
        <v>5280</v>
      </c>
      <c r="D21" s="164" t="n">
        <v>6030</v>
      </c>
      <c r="E21" s="164" t="n">
        <v>7869</v>
      </c>
      <c r="F21" s="7" t="n">
        <v>8580</v>
      </c>
      <c r="G21" s="7" t="n">
        <v>10186</v>
      </c>
      <c r="H21" s="167" t="n">
        <v>5.3</v>
      </c>
      <c r="I21" s="176" t="n">
        <v>6.1</v>
      </c>
      <c r="J21" s="31" t="n">
        <v>6.4</v>
      </c>
      <c r="K21" s="31" t="n">
        <v>5.9</v>
      </c>
      <c r="L21" s="31" t="n">
        <v>5.9</v>
      </c>
    </row>
    <row r="22" customFormat="false" ht="21" hidden="false" customHeight="true" outlineLevel="0" collapsed="false">
      <c r="B22" s="163" t="s">
        <v>39</v>
      </c>
      <c r="C22" s="164" t="n">
        <v>2536</v>
      </c>
      <c r="D22" s="164" t="n">
        <v>3094</v>
      </c>
      <c r="E22" s="164" t="n">
        <v>4018</v>
      </c>
      <c r="F22" s="7" t="n">
        <v>3830</v>
      </c>
      <c r="G22" s="7" t="n">
        <v>4952</v>
      </c>
      <c r="H22" s="167" t="n">
        <v>2.6</v>
      </c>
      <c r="I22" s="176" t="n">
        <v>3.1</v>
      </c>
      <c r="J22" s="31" t="n">
        <v>3.3</v>
      </c>
      <c r="K22" s="31" t="n">
        <v>2.6</v>
      </c>
      <c r="L22" s="31" t="n">
        <v>2.9</v>
      </c>
    </row>
    <row r="23" customFormat="false" ht="21" hidden="false" customHeight="true" outlineLevel="0" collapsed="false">
      <c r="B23" s="163" t="s">
        <v>40</v>
      </c>
      <c r="C23" s="164" t="n">
        <v>1659</v>
      </c>
      <c r="D23" s="164" t="n">
        <v>1791</v>
      </c>
      <c r="E23" s="164" t="n">
        <v>2115</v>
      </c>
      <c r="F23" s="7" t="n">
        <v>2703</v>
      </c>
      <c r="G23" s="7" t="n">
        <v>3236</v>
      </c>
      <c r="H23" s="167" t="n">
        <v>1.7</v>
      </c>
      <c r="I23" s="176" t="n">
        <v>1.8</v>
      </c>
      <c r="J23" s="31" t="n">
        <v>1.7</v>
      </c>
      <c r="K23" s="31" t="n">
        <v>1.8</v>
      </c>
      <c r="L23" s="31" t="n">
        <v>1.9</v>
      </c>
    </row>
    <row r="24" customFormat="false" ht="21" hidden="false" customHeight="true" outlineLevel="0" collapsed="false">
      <c r="B24" s="163" t="s">
        <v>41</v>
      </c>
      <c r="C24" s="164" t="n">
        <v>1729</v>
      </c>
      <c r="D24" s="164" t="n">
        <v>2145</v>
      </c>
      <c r="E24" s="164" t="n">
        <v>2667</v>
      </c>
      <c r="F24" s="7" t="n">
        <v>2806</v>
      </c>
      <c r="G24" s="7" t="n">
        <v>3573</v>
      </c>
      <c r="H24" s="167" t="n">
        <v>1.7</v>
      </c>
      <c r="I24" s="176" t="n">
        <v>2.2</v>
      </c>
      <c r="J24" s="31" t="n">
        <v>2.2</v>
      </c>
      <c r="K24" s="31" t="n">
        <v>1.9</v>
      </c>
      <c r="L24" s="31" t="n">
        <v>2.1</v>
      </c>
    </row>
    <row r="25" customFormat="false" ht="21" hidden="false" customHeight="true" outlineLevel="0" collapsed="false">
      <c r="B25" s="163" t="s">
        <v>43</v>
      </c>
      <c r="C25" s="164" t="n">
        <v>1606</v>
      </c>
      <c r="D25" s="164" t="n">
        <v>1716</v>
      </c>
      <c r="E25" s="164" t="n">
        <v>2049</v>
      </c>
      <c r="F25" s="7" t="n">
        <v>2711</v>
      </c>
      <c r="G25" s="7" t="n">
        <v>3145</v>
      </c>
      <c r="H25" s="167" t="n">
        <v>1.6</v>
      </c>
      <c r="I25" s="176" t="n">
        <v>1.7</v>
      </c>
      <c r="J25" s="31" t="n">
        <v>1.7</v>
      </c>
      <c r="K25" s="31" t="n">
        <v>1.9</v>
      </c>
      <c r="L25" s="31" t="n">
        <v>1.8</v>
      </c>
    </row>
    <row r="26" customFormat="false" ht="21" hidden="false" customHeight="true" outlineLevel="0" collapsed="false">
      <c r="B26" s="163" t="s">
        <v>44</v>
      </c>
      <c r="C26" s="164" t="n">
        <v>6221</v>
      </c>
      <c r="D26" s="164" t="n">
        <v>6770</v>
      </c>
      <c r="E26" s="164" t="n">
        <v>7913</v>
      </c>
      <c r="F26" s="7" t="n">
        <v>9752</v>
      </c>
      <c r="G26" s="7" t="n">
        <v>11555</v>
      </c>
      <c r="H26" s="167" t="n">
        <v>6.3</v>
      </c>
      <c r="I26" s="176" t="n">
        <v>6.8</v>
      </c>
      <c r="J26" s="31" t="n">
        <v>6.4</v>
      </c>
      <c r="K26" s="31" t="n">
        <v>6.7</v>
      </c>
      <c r="L26" s="31" t="n">
        <v>6.7</v>
      </c>
    </row>
    <row r="27" customFormat="false" ht="21" hidden="false" customHeight="true" outlineLevel="0" collapsed="false">
      <c r="B27" s="163" t="s">
        <v>45</v>
      </c>
      <c r="C27" s="164" t="n">
        <v>1614</v>
      </c>
      <c r="D27" s="164" t="n">
        <v>1705</v>
      </c>
      <c r="E27" s="164" t="n">
        <v>2040</v>
      </c>
      <c r="F27" s="7" t="n">
        <v>2518</v>
      </c>
      <c r="G27" s="7" t="n">
        <v>3051</v>
      </c>
      <c r="H27" s="167" t="n">
        <v>1.6</v>
      </c>
      <c r="I27" s="176" t="n">
        <v>1.7</v>
      </c>
      <c r="J27" s="31" t="n">
        <v>1.7</v>
      </c>
      <c r="K27" s="31" t="n">
        <v>1.7</v>
      </c>
      <c r="L27" s="31" t="n">
        <v>1.8</v>
      </c>
    </row>
    <row r="28" customFormat="false" ht="21" hidden="false" customHeight="true" outlineLevel="0" collapsed="false">
      <c r="B28" s="163" t="s">
        <v>46</v>
      </c>
      <c r="C28" s="164" t="n">
        <v>2237</v>
      </c>
      <c r="D28" s="164" t="n">
        <v>2355</v>
      </c>
      <c r="E28" s="164" t="n">
        <v>2802</v>
      </c>
      <c r="F28" s="7" t="n">
        <v>3513</v>
      </c>
      <c r="G28" s="7" t="n">
        <v>4193</v>
      </c>
      <c r="H28" s="167" t="n">
        <v>2.3</v>
      </c>
      <c r="I28" s="176" t="n">
        <v>2.4</v>
      </c>
      <c r="J28" s="31" t="n">
        <v>2.3</v>
      </c>
      <c r="K28" s="31" t="n">
        <v>2.4</v>
      </c>
      <c r="L28" s="31" t="n">
        <v>2.4</v>
      </c>
    </row>
    <row r="29" customFormat="false" ht="21" hidden="false" customHeight="true" outlineLevel="0" collapsed="false">
      <c r="B29" s="163" t="s">
        <v>47</v>
      </c>
      <c r="C29" s="164" t="n">
        <v>2367</v>
      </c>
      <c r="D29" s="164" t="n">
        <v>2597</v>
      </c>
      <c r="E29" s="164" t="n">
        <v>3442</v>
      </c>
      <c r="F29" s="7" t="n">
        <v>4391</v>
      </c>
      <c r="G29" s="7" t="n">
        <v>4802</v>
      </c>
      <c r="H29" s="167" t="n">
        <v>2.4</v>
      </c>
      <c r="I29" s="176" t="n">
        <v>2.6</v>
      </c>
      <c r="J29" s="31" t="n">
        <v>2.8</v>
      </c>
      <c r="K29" s="31" t="n">
        <v>3</v>
      </c>
      <c r="L29" s="31" t="n">
        <v>2.8</v>
      </c>
    </row>
    <row r="30" customFormat="false" ht="21" hidden="false" customHeight="true" outlineLevel="0" collapsed="false">
      <c r="B30" s="163" t="s">
        <v>48</v>
      </c>
      <c r="C30" s="164" t="n">
        <v>1414</v>
      </c>
      <c r="D30" s="164" t="n">
        <v>1493</v>
      </c>
      <c r="E30" s="164" t="n">
        <v>1709</v>
      </c>
      <c r="F30" s="7" t="n">
        <v>2130</v>
      </c>
      <c r="G30" s="7" t="n">
        <v>2594</v>
      </c>
      <c r="H30" s="167" t="n">
        <v>1.4</v>
      </c>
      <c r="I30" s="176" t="n">
        <v>1.5</v>
      </c>
      <c r="J30" s="31" t="n">
        <v>1.4</v>
      </c>
      <c r="K30" s="31" t="n">
        <v>1.5</v>
      </c>
      <c r="L30" s="31" t="n">
        <v>1.5</v>
      </c>
    </row>
    <row r="31" customFormat="false" ht="21" hidden="false" customHeight="true" outlineLevel="0" collapsed="false">
      <c r="B31" s="163" t="s">
        <v>49</v>
      </c>
      <c r="C31" s="164" t="n">
        <v>1871</v>
      </c>
      <c r="D31" s="164" t="n">
        <v>1930</v>
      </c>
      <c r="E31" s="164" t="n">
        <v>2393</v>
      </c>
      <c r="F31" s="7" t="n">
        <v>2999</v>
      </c>
      <c r="G31" s="7" t="n">
        <v>3748</v>
      </c>
      <c r="H31" s="167" t="n">
        <v>1.9</v>
      </c>
      <c r="I31" s="176" t="n">
        <v>1.9</v>
      </c>
      <c r="J31" s="31" t="n">
        <v>2</v>
      </c>
      <c r="K31" s="31" t="n">
        <v>2.1</v>
      </c>
      <c r="L31" s="31" t="n">
        <v>2.2</v>
      </c>
    </row>
    <row r="32" customFormat="false" ht="21" hidden="false" customHeight="true" outlineLevel="0" collapsed="false">
      <c r="B32" s="31" t="s">
        <v>50</v>
      </c>
      <c r="C32" s="164" t="n">
        <v>19615</v>
      </c>
      <c r="D32" s="164" t="n">
        <v>19633</v>
      </c>
      <c r="E32" s="164" t="n">
        <v>26660</v>
      </c>
      <c r="F32" s="7" t="n">
        <v>33988</v>
      </c>
      <c r="G32" s="7" t="n">
        <v>39219</v>
      </c>
      <c r="H32" s="167" t="n">
        <v>19.8</v>
      </c>
      <c r="I32" s="176" t="n">
        <v>19.8</v>
      </c>
      <c r="J32" s="31" t="n">
        <v>21.7</v>
      </c>
      <c r="K32" s="31" t="n">
        <v>23.3</v>
      </c>
      <c r="L32" s="31" t="n">
        <v>22.9</v>
      </c>
    </row>
    <row r="33" customFormat="false" ht="21" hidden="false" customHeight="true" outlineLevel="0" collapsed="false">
      <c r="B33" s="163" t="s">
        <v>51</v>
      </c>
      <c r="C33" s="164" t="n">
        <v>763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0.8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0.25" hidden="false" customHeight="true" outlineLevel="0" collapsed="false">
      <c r="B1" s="170"/>
      <c r="C1" s="170"/>
      <c r="D1" s="170"/>
      <c r="E1" s="170"/>
      <c r="F1" s="170"/>
      <c r="G1" s="170"/>
      <c r="H1" s="170"/>
      <c r="I1" s="180" t="s">
        <v>106</v>
      </c>
      <c r="J1" s="180"/>
      <c r="K1" s="180"/>
      <c r="L1" s="180"/>
    </row>
    <row r="2" s="156" customFormat="true" ht="33" hidden="false" customHeight="true" outlineLevel="0" collapsed="false">
      <c r="B2" s="157"/>
      <c r="C2" s="172" t="s">
        <v>118</v>
      </c>
      <c r="D2" s="172"/>
      <c r="E2" s="172"/>
      <c r="F2" s="172"/>
      <c r="G2" s="172"/>
      <c r="H2" s="172"/>
      <c r="I2" s="172"/>
      <c r="J2" s="172"/>
      <c r="K2" s="172"/>
      <c r="L2" s="172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5.9" hidden="false" customHeight="true" outlineLevel="0" collapsed="false">
      <c r="B5" s="160" t="s">
        <v>21</v>
      </c>
      <c r="C5" s="161" t="n">
        <f aca="false">SUM(C7:C33)</f>
        <v>48704</v>
      </c>
      <c r="D5" s="161" t="n">
        <f aca="false">SUM(D7:D33)</f>
        <v>47139</v>
      </c>
      <c r="E5" s="161" t="n">
        <f aca="false">SUM(E7:E33)</f>
        <v>55789</v>
      </c>
      <c r="F5" s="161" t="n">
        <f aca="false">SUM(F7:F33)</f>
        <v>68460</v>
      </c>
      <c r="G5" s="161" t="n">
        <f aca="false">SUM(G7:G33)</f>
        <v>86537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6.45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704</v>
      </c>
      <c r="D7" s="164" t="s">
        <v>24</v>
      </c>
      <c r="E7" s="164" t="s">
        <v>24</v>
      </c>
      <c r="F7" s="21" t="s">
        <v>24</v>
      </c>
      <c r="G7" s="21" t="s">
        <v>24</v>
      </c>
      <c r="H7" s="31" t="n">
        <v>1.4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376</v>
      </c>
      <c r="D8" s="164" t="n">
        <v>399</v>
      </c>
      <c r="E8" s="164" t="n">
        <v>487</v>
      </c>
      <c r="F8" s="7" t="n">
        <v>596</v>
      </c>
      <c r="G8" s="7" t="n">
        <v>758</v>
      </c>
      <c r="H8" s="31" t="n">
        <v>0.8</v>
      </c>
      <c r="I8" s="176" t="n">
        <v>0.8</v>
      </c>
      <c r="J8" s="31" t="n">
        <v>0.9</v>
      </c>
      <c r="K8" s="31" t="n">
        <v>0.9</v>
      </c>
      <c r="L8" s="31" t="n">
        <v>0.9</v>
      </c>
    </row>
    <row r="9" customFormat="false" ht="21" hidden="false" customHeight="true" outlineLevel="0" collapsed="false">
      <c r="B9" s="163" t="s">
        <v>26</v>
      </c>
      <c r="C9" s="164" t="n">
        <v>513</v>
      </c>
      <c r="D9" s="164" t="n">
        <v>497</v>
      </c>
      <c r="E9" s="164" t="n">
        <v>479</v>
      </c>
      <c r="F9" s="7" t="n">
        <v>552</v>
      </c>
      <c r="G9" s="7" t="n">
        <v>638</v>
      </c>
      <c r="H9" s="31" t="n">
        <v>1.1</v>
      </c>
      <c r="I9" s="176" t="n">
        <v>1</v>
      </c>
      <c r="J9" s="31" t="n">
        <v>0.9</v>
      </c>
      <c r="K9" s="31" t="n">
        <v>0.8</v>
      </c>
      <c r="L9" s="31" t="n">
        <v>0.7</v>
      </c>
    </row>
    <row r="10" customFormat="false" ht="21" hidden="false" customHeight="true" outlineLevel="0" collapsed="false">
      <c r="B10" s="163" t="s">
        <v>27</v>
      </c>
      <c r="C10" s="164" t="n">
        <v>2397</v>
      </c>
      <c r="D10" s="164" t="n">
        <v>3067</v>
      </c>
      <c r="E10" s="164" t="n">
        <v>2788</v>
      </c>
      <c r="F10" s="7" t="n">
        <v>3056</v>
      </c>
      <c r="G10" s="7" t="n">
        <v>3974</v>
      </c>
      <c r="H10" s="31" t="n">
        <v>4.9</v>
      </c>
      <c r="I10" s="176" t="n">
        <v>6.5</v>
      </c>
      <c r="J10" s="31" t="n">
        <v>5</v>
      </c>
      <c r="K10" s="31" t="n">
        <v>4.5</v>
      </c>
      <c r="L10" s="31" t="n">
        <v>4.6</v>
      </c>
    </row>
    <row r="11" customFormat="false" ht="21" hidden="false" customHeight="true" outlineLevel="0" collapsed="false">
      <c r="B11" s="163" t="s">
        <v>28</v>
      </c>
      <c r="C11" s="164" t="n">
        <v>2261</v>
      </c>
      <c r="D11" s="164" t="n">
        <v>1614</v>
      </c>
      <c r="E11" s="164" t="n">
        <v>594</v>
      </c>
      <c r="F11" s="7" t="n">
        <v>789</v>
      </c>
      <c r="G11" s="7" t="n">
        <v>1143</v>
      </c>
      <c r="H11" s="31" t="n">
        <v>4.6</v>
      </c>
      <c r="I11" s="176" t="n">
        <v>3.4</v>
      </c>
      <c r="J11" s="31" t="n">
        <v>1.1</v>
      </c>
      <c r="K11" s="31" t="n">
        <v>1.2</v>
      </c>
      <c r="L11" s="31" t="n">
        <v>1.3</v>
      </c>
    </row>
    <row r="12" customFormat="false" ht="21" hidden="false" customHeight="true" outlineLevel="0" collapsed="false">
      <c r="B12" s="163" t="s">
        <v>29</v>
      </c>
      <c r="C12" s="164" t="n">
        <v>219</v>
      </c>
      <c r="D12" s="164" t="n">
        <v>248</v>
      </c>
      <c r="E12" s="164" t="n">
        <v>288</v>
      </c>
      <c r="F12" s="7" t="n">
        <v>377</v>
      </c>
      <c r="G12" s="7" t="n">
        <v>520</v>
      </c>
      <c r="H12" s="31" t="n">
        <v>0.5</v>
      </c>
      <c r="I12" s="176" t="n">
        <v>0.5</v>
      </c>
      <c r="J12" s="31" t="n">
        <v>0.5</v>
      </c>
      <c r="K12" s="31" t="n">
        <v>0.6</v>
      </c>
      <c r="L12" s="31" t="n">
        <v>0.6</v>
      </c>
    </row>
    <row r="13" customFormat="false" ht="21" hidden="false" customHeight="true" outlineLevel="0" collapsed="false">
      <c r="B13" s="163" t="s">
        <v>30</v>
      </c>
      <c r="C13" s="164" t="n">
        <v>219</v>
      </c>
      <c r="D13" s="164" t="n">
        <v>234</v>
      </c>
      <c r="E13" s="164" t="n">
        <v>291</v>
      </c>
      <c r="F13" s="7" t="n">
        <v>358</v>
      </c>
      <c r="G13" s="7" t="n">
        <v>513</v>
      </c>
      <c r="H13" s="31" t="n">
        <v>0.4</v>
      </c>
      <c r="I13" s="176" t="n">
        <v>0.5</v>
      </c>
      <c r="J13" s="31" t="n">
        <v>0.5</v>
      </c>
      <c r="K13" s="31" t="n">
        <v>0.5</v>
      </c>
      <c r="L13" s="31" t="n">
        <v>0.6</v>
      </c>
    </row>
    <row r="14" customFormat="false" ht="21" hidden="false" customHeight="true" outlineLevel="0" collapsed="false">
      <c r="B14" s="163" t="s">
        <v>31</v>
      </c>
      <c r="C14" s="164" t="n">
        <v>1025</v>
      </c>
      <c r="D14" s="164" t="n">
        <v>1025</v>
      </c>
      <c r="E14" s="164" t="n">
        <v>920</v>
      </c>
      <c r="F14" s="7" t="n">
        <v>1110</v>
      </c>
      <c r="G14" s="7" t="n">
        <v>1562</v>
      </c>
      <c r="H14" s="31" t="n">
        <v>2.1</v>
      </c>
      <c r="I14" s="176" t="n">
        <v>2.2</v>
      </c>
      <c r="J14" s="31" t="n">
        <v>1.6</v>
      </c>
      <c r="K14" s="31" t="n">
        <v>1.6</v>
      </c>
      <c r="L14" s="31" t="n">
        <v>1.8</v>
      </c>
    </row>
    <row r="15" customFormat="false" ht="21" hidden="false" customHeight="true" outlineLevel="0" collapsed="false">
      <c r="B15" s="163" t="s">
        <v>32</v>
      </c>
      <c r="C15" s="164" t="n">
        <v>859</v>
      </c>
      <c r="D15" s="164" t="n">
        <v>790</v>
      </c>
      <c r="E15" s="164" t="n">
        <v>541</v>
      </c>
      <c r="F15" s="7" t="n">
        <v>600</v>
      </c>
      <c r="G15" s="7" t="n">
        <v>624</v>
      </c>
      <c r="H15" s="31" t="n">
        <v>1.8</v>
      </c>
      <c r="I15" s="176" t="n">
        <v>1.7</v>
      </c>
      <c r="J15" s="31" t="n">
        <v>1</v>
      </c>
      <c r="K15" s="31" t="n">
        <v>0.9</v>
      </c>
      <c r="L15" s="31" t="n">
        <v>0.7</v>
      </c>
    </row>
    <row r="16" customFormat="false" ht="21" hidden="false" customHeight="true" outlineLevel="0" collapsed="false">
      <c r="B16" s="163" t="s">
        <v>33</v>
      </c>
      <c r="C16" s="164" t="n">
        <v>1613</v>
      </c>
      <c r="D16" s="164" t="n">
        <v>1615</v>
      </c>
      <c r="E16" s="164" t="n">
        <v>1686</v>
      </c>
      <c r="F16" s="7" t="n">
        <v>2208</v>
      </c>
      <c r="G16" s="7" t="n">
        <v>2646</v>
      </c>
      <c r="H16" s="31" t="n">
        <v>3.3</v>
      </c>
      <c r="I16" s="176" t="n">
        <v>3.4</v>
      </c>
      <c r="J16" s="31" t="n">
        <v>3</v>
      </c>
      <c r="K16" s="31" t="n">
        <v>3.2</v>
      </c>
      <c r="L16" s="31" t="n">
        <v>3.1</v>
      </c>
    </row>
    <row r="17" customFormat="false" ht="21" hidden="false" customHeight="true" outlineLevel="0" collapsed="false">
      <c r="B17" s="163" t="s">
        <v>34</v>
      </c>
      <c r="C17" s="164" t="n">
        <v>168</v>
      </c>
      <c r="D17" s="164" t="n">
        <v>205</v>
      </c>
      <c r="E17" s="164" t="n">
        <v>270</v>
      </c>
      <c r="F17" s="7" t="n">
        <v>298</v>
      </c>
      <c r="G17" s="7" t="n">
        <v>366</v>
      </c>
      <c r="H17" s="31" t="n">
        <v>0.3</v>
      </c>
      <c r="I17" s="176" t="n">
        <v>0.4</v>
      </c>
      <c r="J17" s="31" t="n">
        <v>0.5</v>
      </c>
      <c r="K17" s="31" t="n">
        <v>0.4</v>
      </c>
      <c r="L17" s="31" t="n">
        <v>0.4</v>
      </c>
    </row>
    <row r="18" customFormat="false" ht="21" hidden="false" customHeight="true" outlineLevel="0" collapsed="false">
      <c r="A18" s="145" t="n">
        <v>66</v>
      </c>
      <c r="B18" s="163" t="s">
        <v>35</v>
      </c>
      <c r="C18" s="164" t="n">
        <v>709</v>
      </c>
      <c r="D18" s="164" t="n">
        <v>366</v>
      </c>
      <c r="E18" s="164" t="n">
        <v>317</v>
      </c>
      <c r="F18" s="7" t="n">
        <v>332</v>
      </c>
      <c r="G18" s="7" t="n">
        <v>410</v>
      </c>
      <c r="H18" s="31" t="n">
        <v>1.5</v>
      </c>
      <c r="I18" s="176" t="n">
        <v>0.8</v>
      </c>
      <c r="J18" s="31" t="n">
        <v>0.6</v>
      </c>
      <c r="K18" s="31" t="n">
        <v>0.5</v>
      </c>
      <c r="L18" s="31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1142</v>
      </c>
      <c r="D19" s="164" t="n">
        <v>1502</v>
      </c>
      <c r="E19" s="164" t="n">
        <v>1677</v>
      </c>
      <c r="F19" s="7" t="n">
        <v>2105</v>
      </c>
      <c r="G19" s="7" t="n">
        <v>2615</v>
      </c>
      <c r="H19" s="31" t="n">
        <v>2.3</v>
      </c>
      <c r="I19" s="176" t="n">
        <v>3.2</v>
      </c>
      <c r="J19" s="31" t="n">
        <v>3</v>
      </c>
      <c r="K19" s="31" t="n">
        <v>3.1</v>
      </c>
      <c r="L19" s="31" t="n">
        <v>3</v>
      </c>
    </row>
    <row r="20" customFormat="false" ht="21" hidden="false" customHeight="true" outlineLevel="0" collapsed="false">
      <c r="A20" s="145"/>
      <c r="B20" s="163" t="s">
        <v>37</v>
      </c>
      <c r="C20" s="164" t="n">
        <v>746</v>
      </c>
      <c r="D20" s="164" t="n">
        <v>782</v>
      </c>
      <c r="E20" s="164" t="n">
        <v>513</v>
      </c>
      <c r="F20" s="7" t="n">
        <v>577</v>
      </c>
      <c r="G20" s="7" t="n">
        <v>694</v>
      </c>
      <c r="H20" s="31" t="n">
        <v>1.5</v>
      </c>
      <c r="I20" s="176" t="n">
        <v>1.7</v>
      </c>
      <c r="J20" s="31" t="n">
        <v>0.9</v>
      </c>
      <c r="K20" s="31" t="n">
        <v>0.8</v>
      </c>
      <c r="L20" s="31" t="n">
        <v>0.8</v>
      </c>
    </row>
    <row r="21" customFormat="false" ht="21" hidden="false" customHeight="true" outlineLevel="0" collapsed="false">
      <c r="B21" s="163" t="s">
        <v>38</v>
      </c>
      <c r="C21" s="164" t="n">
        <v>1749</v>
      </c>
      <c r="D21" s="164" t="n">
        <v>2179</v>
      </c>
      <c r="E21" s="164" t="n">
        <v>1671</v>
      </c>
      <c r="F21" s="7" t="n">
        <v>1931</v>
      </c>
      <c r="G21" s="7" t="n">
        <v>2383</v>
      </c>
      <c r="H21" s="31" t="n">
        <v>3.6</v>
      </c>
      <c r="I21" s="176" t="n">
        <v>4.6</v>
      </c>
      <c r="J21" s="31" t="n">
        <v>3</v>
      </c>
      <c r="K21" s="31" t="n">
        <v>2.8</v>
      </c>
      <c r="L21" s="31" t="n">
        <v>2.7</v>
      </c>
    </row>
    <row r="22" customFormat="false" ht="21" hidden="false" customHeight="true" outlineLevel="0" collapsed="false">
      <c r="B22" s="163" t="s">
        <v>39</v>
      </c>
      <c r="C22" s="164" t="n">
        <v>772</v>
      </c>
      <c r="D22" s="164" t="n">
        <v>617</v>
      </c>
      <c r="E22" s="164" t="n">
        <v>612</v>
      </c>
      <c r="F22" s="7" t="n">
        <v>717</v>
      </c>
      <c r="G22" s="7" t="n">
        <v>934</v>
      </c>
      <c r="H22" s="31" t="n">
        <v>1.6</v>
      </c>
      <c r="I22" s="176" t="n">
        <v>1.3</v>
      </c>
      <c r="J22" s="31" t="n">
        <v>1.1</v>
      </c>
      <c r="K22" s="31" t="n">
        <v>1</v>
      </c>
      <c r="L22" s="31" t="n">
        <v>1.1</v>
      </c>
    </row>
    <row r="23" customFormat="false" ht="21" hidden="false" customHeight="true" outlineLevel="0" collapsed="false">
      <c r="B23" s="163" t="s">
        <v>40</v>
      </c>
      <c r="C23" s="164" t="n">
        <v>158</v>
      </c>
      <c r="D23" s="164" t="n">
        <v>185</v>
      </c>
      <c r="E23" s="164" t="n">
        <v>223</v>
      </c>
      <c r="F23" s="7" t="n">
        <v>303</v>
      </c>
      <c r="G23" s="7" t="n">
        <v>362</v>
      </c>
      <c r="H23" s="31" t="n">
        <v>0.3</v>
      </c>
      <c r="I23" s="176" t="n">
        <v>0.4</v>
      </c>
      <c r="J23" s="31" t="n">
        <v>0.4</v>
      </c>
      <c r="K23" s="31" t="n">
        <v>0.4</v>
      </c>
      <c r="L23" s="31" t="n">
        <v>0.4</v>
      </c>
    </row>
    <row r="24" customFormat="false" ht="21" hidden="false" customHeight="true" outlineLevel="0" collapsed="false">
      <c r="B24" s="163" t="s">
        <v>41</v>
      </c>
      <c r="C24" s="164" t="n">
        <v>277</v>
      </c>
      <c r="D24" s="164" t="n">
        <v>281</v>
      </c>
      <c r="E24" s="164" t="n">
        <v>328</v>
      </c>
      <c r="F24" s="7" t="n">
        <v>406</v>
      </c>
      <c r="G24" s="7" t="n">
        <v>491</v>
      </c>
      <c r="H24" s="31" t="n">
        <v>0.6</v>
      </c>
      <c r="I24" s="176" t="n">
        <v>0.6</v>
      </c>
      <c r="J24" s="31" t="n">
        <v>0.6</v>
      </c>
      <c r="K24" s="31" t="n">
        <v>0.6</v>
      </c>
      <c r="L24" s="31" t="n">
        <v>0.6</v>
      </c>
    </row>
    <row r="25" customFormat="false" ht="21" hidden="false" customHeight="true" outlineLevel="0" collapsed="false">
      <c r="B25" s="163" t="s">
        <v>43</v>
      </c>
      <c r="C25" s="164" t="n">
        <v>153</v>
      </c>
      <c r="D25" s="164" t="n">
        <v>149</v>
      </c>
      <c r="E25" s="164" t="n">
        <v>198</v>
      </c>
      <c r="F25" s="7" t="n">
        <v>220</v>
      </c>
      <c r="G25" s="7" t="n">
        <v>329</v>
      </c>
      <c r="H25" s="31" t="n">
        <v>0.3</v>
      </c>
      <c r="I25" s="176" t="n">
        <v>0.3</v>
      </c>
      <c r="J25" s="31" t="n">
        <v>0.3</v>
      </c>
      <c r="K25" s="31" t="n">
        <v>0.3</v>
      </c>
      <c r="L25" s="31" t="n">
        <v>0.4</v>
      </c>
    </row>
    <row r="26" customFormat="false" ht="21" hidden="false" customHeight="true" outlineLevel="0" collapsed="false">
      <c r="B26" s="163" t="s">
        <v>44</v>
      </c>
      <c r="C26" s="164" t="n">
        <v>3393</v>
      </c>
      <c r="D26" s="164" t="n">
        <v>3760</v>
      </c>
      <c r="E26" s="164" t="n">
        <v>2905</v>
      </c>
      <c r="F26" s="7" t="n">
        <v>3312</v>
      </c>
      <c r="G26" s="7" t="n">
        <v>3995</v>
      </c>
      <c r="H26" s="31" t="n">
        <v>7</v>
      </c>
      <c r="I26" s="176" t="n">
        <v>8</v>
      </c>
      <c r="J26" s="31" t="n">
        <v>5.2</v>
      </c>
      <c r="K26" s="31" t="n">
        <v>4.8</v>
      </c>
      <c r="L26" s="31" t="n">
        <v>4.6</v>
      </c>
    </row>
    <row r="27" customFormat="false" ht="21" hidden="false" customHeight="true" outlineLevel="0" collapsed="false">
      <c r="B27" s="163" t="s">
        <v>45</v>
      </c>
      <c r="C27" s="164" t="n">
        <v>229</v>
      </c>
      <c r="D27" s="164" t="n">
        <v>242</v>
      </c>
      <c r="E27" s="164" t="n">
        <v>309</v>
      </c>
      <c r="F27" s="7" t="n">
        <v>387</v>
      </c>
      <c r="G27" s="7" t="n">
        <v>495</v>
      </c>
      <c r="H27" s="31" t="n">
        <v>0.5</v>
      </c>
      <c r="I27" s="176" t="n">
        <v>0.5</v>
      </c>
      <c r="J27" s="31" t="n">
        <v>0.5</v>
      </c>
      <c r="K27" s="31" t="n">
        <v>0.6</v>
      </c>
      <c r="L27" s="31" t="n">
        <v>0.6</v>
      </c>
    </row>
    <row r="28" customFormat="false" ht="21" hidden="false" customHeight="true" outlineLevel="0" collapsed="false">
      <c r="B28" s="163" t="s">
        <v>46</v>
      </c>
      <c r="C28" s="164" t="n">
        <v>201</v>
      </c>
      <c r="D28" s="164" t="n">
        <v>218</v>
      </c>
      <c r="E28" s="164" t="n">
        <v>335</v>
      </c>
      <c r="F28" s="7" t="n">
        <v>461</v>
      </c>
      <c r="G28" s="7" t="n">
        <v>548</v>
      </c>
      <c r="H28" s="31" t="n">
        <v>0.4</v>
      </c>
      <c r="I28" s="176" t="n">
        <v>0.5</v>
      </c>
      <c r="J28" s="31" t="n">
        <v>0.6</v>
      </c>
      <c r="K28" s="31" t="n">
        <v>0.7</v>
      </c>
      <c r="L28" s="31" t="n">
        <v>0.6</v>
      </c>
    </row>
    <row r="29" customFormat="false" ht="21" hidden="false" customHeight="true" outlineLevel="0" collapsed="false">
      <c r="B29" s="163" t="s">
        <v>47</v>
      </c>
      <c r="C29" s="164" t="n">
        <v>414</v>
      </c>
      <c r="D29" s="164" t="n">
        <v>452</v>
      </c>
      <c r="E29" s="164" t="n">
        <v>531</v>
      </c>
      <c r="F29" s="7" t="n">
        <v>666</v>
      </c>
      <c r="G29" s="7" t="n">
        <v>851</v>
      </c>
      <c r="H29" s="31" t="n">
        <v>0.9</v>
      </c>
      <c r="I29" s="176" t="n">
        <v>1</v>
      </c>
      <c r="J29" s="31" t="n">
        <v>1</v>
      </c>
      <c r="K29" s="31" t="n">
        <v>1</v>
      </c>
      <c r="L29" s="31" t="n">
        <v>1</v>
      </c>
    </row>
    <row r="30" customFormat="false" ht="21" hidden="false" customHeight="true" outlineLevel="0" collapsed="false">
      <c r="B30" s="163" t="s">
        <v>48</v>
      </c>
      <c r="C30" s="164" t="n">
        <v>149</v>
      </c>
      <c r="D30" s="164" t="n">
        <v>171</v>
      </c>
      <c r="E30" s="164" t="n">
        <v>223</v>
      </c>
      <c r="F30" s="7" t="n">
        <v>256</v>
      </c>
      <c r="G30" s="7" t="n">
        <v>316</v>
      </c>
      <c r="H30" s="31" t="n">
        <v>0.3</v>
      </c>
      <c r="I30" s="176" t="n">
        <v>0.4</v>
      </c>
      <c r="J30" s="31" t="n">
        <v>0.4</v>
      </c>
      <c r="K30" s="31" t="n">
        <v>0.4</v>
      </c>
      <c r="L30" s="31" t="n">
        <v>0.4</v>
      </c>
    </row>
    <row r="31" customFormat="false" ht="21" hidden="false" customHeight="true" outlineLevel="0" collapsed="false">
      <c r="B31" s="163" t="s">
        <v>49</v>
      </c>
      <c r="C31" s="164" t="n">
        <v>256</v>
      </c>
      <c r="D31" s="164" t="n">
        <v>288</v>
      </c>
      <c r="E31" s="164" t="n">
        <v>349</v>
      </c>
      <c r="F31" s="7" t="n">
        <v>429</v>
      </c>
      <c r="G31" s="7" t="n">
        <v>564</v>
      </c>
      <c r="H31" s="31" t="n">
        <v>0.5</v>
      </c>
      <c r="I31" s="176" t="n">
        <v>0.6</v>
      </c>
      <c r="J31" s="31" t="n">
        <v>0.6</v>
      </c>
      <c r="K31" s="31" t="n">
        <v>0.6</v>
      </c>
      <c r="L31" s="31" t="n">
        <v>0.6</v>
      </c>
    </row>
    <row r="32" customFormat="false" ht="21" hidden="false" customHeight="true" outlineLevel="0" collapsed="false">
      <c r="B32" s="31" t="s">
        <v>50</v>
      </c>
      <c r="C32" s="164" t="n">
        <v>27714</v>
      </c>
      <c r="D32" s="164" t="n">
        <v>26253</v>
      </c>
      <c r="E32" s="164" t="n">
        <v>37254</v>
      </c>
      <c r="F32" s="7" t="n">
        <v>46414</v>
      </c>
      <c r="G32" s="7" t="n">
        <v>58806</v>
      </c>
      <c r="H32" s="31" t="n">
        <v>56.9</v>
      </c>
      <c r="I32" s="176" t="n">
        <v>55.7</v>
      </c>
      <c r="J32" s="31" t="n">
        <v>66.8</v>
      </c>
      <c r="K32" s="31" t="n">
        <v>67.8</v>
      </c>
      <c r="L32" s="31" t="n">
        <v>68</v>
      </c>
    </row>
    <row r="33" customFormat="false" ht="21" hidden="false" customHeight="true" outlineLevel="0" collapsed="false">
      <c r="B33" s="163" t="s">
        <v>51</v>
      </c>
      <c r="C33" s="164" t="n">
        <v>288</v>
      </c>
      <c r="D33" s="164" t="s">
        <v>24</v>
      </c>
      <c r="E33" s="164" t="s">
        <v>24</v>
      </c>
      <c r="F33" s="21" t="s">
        <v>24</v>
      </c>
      <c r="G33" s="21" t="s">
        <v>24</v>
      </c>
      <c r="H33" s="31" t="n">
        <v>0.6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2.56"/>
    <col collapsed="false" customWidth="true" hidden="false" outlineLevel="0" max="12" min="3" style="7" width="15.56"/>
    <col collapsed="false" customWidth="true" hidden="false" outlineLevel="0" max="14" min="13" style="7" width="13.28"/>
    <col collapsed="false" customWidth="false" hidden="false" outlineLevel="0" max="257" min="15" style="7" width="9.14"/>
  </cols>
  <sheetData>
    <row r="1" customFormat="false" ht="15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  <c r="M1" s="196"/>
      <c r="N1" s="196"/>
    </row>
    <row r="2" s="156" customFormat="true" ht="31.5" hidden="false" customHeight="true" outlineLevel="0" collapsed="false">
      <c r="B2" s="157"/>
      <c r="C2" s="172" t="s">
        <v>119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  <c r="N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98" t="s">
        <v>104</v>
      </c>
      <c r="I3" s="198"/>
      <c r="J3" s="198"/>
      <c r="K3" s="198"/>
      <c r="L3" s="198"/>
      <c r="M3" s="199"/>
      <c r="N3" s="19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3" t="n">
        <v>2016</v>
      </c>
      <c r="L4" s="13" t="n">
        <v>2017</v>
      </c>
    </row>
    <row r="5" customFormat="false" ht="24" hidden="false" customHeight="true" outlineLevel="0" collapsed="false">
      <c r="B5" s="160" t="s">
        <v>21</v>
      </c>
      <c r="C5" s="161" t="n">
        <f aca="false">SUM(C7:C33)</f>
        <v>18575</v>
      </c>
      <c r="D5" s="161" t="n">
        <f aca="false">SUM(D7:D33)</f>
        <v>18061</v>
      </c>
      <c r="E5" s="161" t="n">
        <f aca="false">SUM(E7:E33)</f>
        <v>21624</v>
      </c>
      <c r="F5" s="161" t="n">
        <f aca="false">SUM(F7:F33)</f>
        <v>29584</v>
      </c>
      <c r="G5" s="161" t="n">
        <f aca="false">SUM(G7:G33)</f>
        <v>35471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587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3.2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211</v>
      </c>
      <c r="D8" s="164" t="n">
        <v>246</v>
      </c>
      <c r="E8" s="164" t="n">
        <v>333</v>
      </c>
      <c r="F8" s="7" t="n">
        <v>417</v>
      </c>
      <c r="G8" s="7" t="n">
        <v>494</v>
      </c>
      <c r="H8" s="167" t="n">
        <v>1.1</v>
      </c>
      <c r="I8" s="176" t="n">
        <v>1.4</v>
      </c>
      <c r="J8" s="31" t="n">
        <v>1.5</v>
      </c>
      <c r="K8" s="7" t="n">
        <v>1.4</v>
      </c>
      <c r="L8" s="31" t="n">
        <v>1.4</v>
      </c>
    </row>
    <row r="9" customFormat="false" ht="21" hidden="false" customHeight="true" outlineLevel="0" collapsed="false">
      <c r="B9" s="163" t="s">
        <v>26</v>
      </c>
      <c r="C9" s="164" t="n">
        <v>130</v>
      </c>
      <c r="D9" s="164" t="n">
        <v>127</v>
      </c>
      <c r="E9" s="164" t="n">
        <v>184</v>
      </c>
      <c r="F9" s="7" t="n">
        <v>241</v>
      </c>
      <c r="G9" s="7" t="n">
        <v>284</v>
      </c>
      <c r="H9" s="167" t="n">
        <v>0.7</v>
      </c>
      <c r="I9" s="176" t="n">
        <v>0.7</v>
      </c>
      <c r="J9" s="31" t="n">
        <v>0.9</v>
      </c>
      <c r="K9" s="7" t="n">
        <v>0.8</v>
      </c>
      <c r="L9" s="31" t="n">
        <v>0.8</v>
      </c>
    </row>
    <row r="10" customFormat="false" ht="21" hidden="false" customHeight="true" outlineLevel="0" collapsed="false">
      <c r="B10" s="163" t="s">
        <v>27</v>
      </c>
      <c r="C10" s="164" t="n">
        <v>1747</v>
      </c>
      <c r="D10" s="164" t="n">
        <v>1940</v>
      </c>
      <c r="E10" s="164" t="n">
        <v>2324</v>
      </c>
      <c r="F10" s="7" t="n">
        <v>2730</v>
      </c>
      <c r="G10" s="7" t="n">
        <v>3222</v>
      </c>
      <c r="H10" s="167" t="n">
        <v>9.4</v>
      </c>
      <c r="I10" s="176" t="n">
        <v>10.7</v>
      </c>
      <c r="J10" s="31" t="n">
        <v>10.7</v>
      </c>
      <c r="K10" s="7" t="n">
        <v>9.2</v>
      </c>
      <c r="L10" s="31" t="n">
        <v>9.1</v>
      </c>
    </row>
    <row r="11" customFormat="false" ht="21" hidden="false" customHeight="true" outlineLevel="0" collapsed="false">
      <c r="B11" s="163" t="s">
        <v>28</v>
      </c>
      <c r="C11" s="164" t="n">
        <v>1783</v>
      </c>
      <c r="D11" s="164" t="n">
        <v>930</v>
      </c>
      <c r="E11" s="164" t="n">
        <v>791</v>
      </c>
      <c r="F11" s="7" t="n">
        <v>902</v>
      </c>
      <c r="G11" s="7" t="n">
        <v>1016</v>
      </c>
      <c r="H11" s="167" t="n">
        <v>9.6</v>
      </c>
      <c r="I11" s="176" t="n">
        <v>5.1</v>
      </c>
      <c r="J11" s="31" t="n">
        <v>3.7</v>
      </c>
      <c r="K11" s="7" t="n">
        <v>3.1</v>
      </c>
      <c r="L11" s="31" t="n">
        <v>2.9</v>
      </c>
    </row>
    <row r="12" customFormat="false" ht="21" hidden="false" customHeight="true" outlineLevel="0" collapsed="false">
      <c r="B12" s="163" t="s">
        <v>29</v>
      </c>
      <c r="C12" s="164" t="n">
        <v>177</v>
      </c>
      <c r="D12" s="164" t="n">
        <v>224</v>
      </c>
      <c r="E12" s="164" t="n">
        <v>218</v>
      </c>
      <c r="F12" s="7" t="n">
        <v>264</v>
      </c>
      <c r="G12" s="7" t="n">
        <v>323</v>
      </c>
      <c r="H12" s="167" t="n">
        <v>0.9</v>
      </c>
      <c r="I12" s="176" t="n">
        <v>1.2</v>
      </c>
      <c r="J12" s="31" t="n">
        <v>1</v>
      </c>
      <c r="K12" s="7" t="n">
        <v>0.9</v>
      </c>
      <c r="L12" s="31" t="n">
        <v>0.9</v>
      </c>
    </row>
    <row r="13" customFormat="false" ht="21" hidden="false" customHeight="true" outlineLevel="0" collapsed="false">
      <c r="B13" s="163" t="s">
        <v>30</v>
      </c>
      <c r="C13" s="164" t="n">
        <v>122</v>
      </c>
      <c r="D13" s="164" t="n">
        <v>147</v>
      </c>
      <c r="E13" s="164" t="n">
        <v>170</v>
      </c>
      <c r="F13" s="7" t="n">
        <v>214</v>
      </c>
      <c r="G13" s="7" t="n">
        <v>251</v>
      </c>
      <c r="H13" s="167" t="n">
        <v>0.7</v>
      </c>
      <c r="I13" s="176" t="n">
        <v>0.8</v>
      </c>
      <c r="J13" s="31" t="n">
        <v>0.8</v>
      </c>
      <c r="K13" s="7" t="n">
        <v>0.7</v>
      </c>
      <c r="L13" s="31" t="n">
        <v>0.7</v>
      </c>
    </row>
    <row r="14" customFormat="false" ht="21" hidden="false" customHeight="true" outlineLevel="0" collapsed="false">
      <c r="B14" s="163" t="s">
        <v>31</v>
      </c>
      <c r="C14" s="164" t="n">
        <v>409</v>
      </c>
      <c r="D14" s="164" t="n">
        <v>420</v>
      </c>
      <c r="E14" s="164" t="n">
        <v>507</v>
      </c>
      <c r="F14" s="7" t="n">
        <v>678</v>
      </c>
      <c r="G14" s="7" t="n">
        <v>785</v>
      </c>
      <c r="H14" s="167" t="n">
        <v>2.2</v>
      </c>
      <c r="I14" s="176" t="n">
        <v>2.3</v>
      </c>
      <c r="J14" s="31" t="n">
        <v>2.3</v>
      </c>
      <c r="K14" s="7" t="n">
        <v>2.3</v>
      </c>
      <c r="L14" s="31" t="n">
        <v>2.2</v>
      </c>
    </row>
    <row r="15" customFormat="false" ht="21" hidden="false" customHeight="true" outlineLevel="0" collapsed="false">
      <c r="B15" s="163" t="s">
        <v>32</v>
      </c>
      <c r="C15" s="164" t="n">
        <v>314</v>
      </c>
      <c r="D15" s="164" t="n">
        <v>252</v>
      </c>
      <c r="E15" s="164" t="n">
        <v>367</v>
      </c>
      <c r="F15" s="7" t="n">
        <v>533</v>
      </c>
      <c r="G15" s="7" t="n">
        <v>639</v>
      </c>
      <c r="H15" s="167" t="n">
        <v>1.7</v>
      </c>
      <c r="I15" s="176" t="n">
        <v>1.5</v>
      </c>
      <c r="J15" s="31" t="n">
        <v>1.7</v>
      </c>
      <c r="K15" s="7" t="n">
        <v>1.8</v>
      </c>
      <c r="L15" s="31" t="n">
        <v>1.8</v>
      </c>
    </row>
    <row r="16" customFormat="false" ht="21" hidden="false" customHeight="true" outlineLevel="0" collapsed="false">
      <c r="B16" s="163" t="s">
        <v>33</v>
      </c>
      <c r="C16" s="164" t="n">
        <v>848</v>
      </c>
      <c r="D16" s="164" t="n">
        <v>912</v>
      </c>
      <c r="E16" s="164" t="n">
        <v>1066</v>
      </c>
      <c r="F16" s="7" t="n">
        <v>1669</v>
      </c>
      <c r="G16" s="7" t="n">
        <v>1902</v>
      </c>
      <c r="H16" s="167" t="n">
        <v>4.6</v>
      </c>
      <c r="I16" s="176" t="n">
        <v>5</v>
      </c>
      <c r="J16" s="31" t="n">
        <v>4.9</v>
      </c>
      <c r="K16" s="7" t="n">
        <v>5.6</v>
      </c>
      <c r="L16" s="31" t="n">
        <v>5.4</v>
      </c>
    </row>
    <row r="17" customFormat="false" ht="21" hidden="false" customHeight="true" outlineLevel="0" collapsed="false">
      <c r="B17" s="163" t="s">
        <v>34</v>
      </c>
      <c r="C17" s="164" t="n">
        <v>178</v>
      </c>
      <c r="D17" s="164" t="n">
        <v>193</v>
      </c>
      <c r="E17" s="164" t="n">
        <v>225</v>
      </c>
      <c r="F17" s="7" t="n">
        <v>229</v>
      </c>
      <c r="G17" s="7" t="n">
        <v>269</v>
      </c>
      <c r="H17" s="167" t="n">
        <v>1</v>
      </c>
      <c r="I17" s="176" t="n">
        <v>1.1</v>
      </c>
      <c r="J17" s="31" t="n">
        <v>1</v>
      </c>
      <c r="K17" s="7" t="n">
        <v>0.8</v>
      </c>
      <c r="L17" s="31" t="n">
        <v>0.7</v>
      </c>
    </row>
    <row r="18" customFormat="false" ht="21" hidden="false" customHeight="true" outlineLevel="0" collapsed="false">
      <c r="A18" s="145" t="n">
        <v>67</v>
      </c>
      <c r="B18" s="163" t="s">
        <v>35</v>
      </c>
      <c r="C18" s="164" t="n">
        <v>419</v>
      </c>
      <c r="D18" s="164" t="n">
        <v>97</v>
      </c>
      <c r="E18" s="164" t="n">
        <v>101</v>
      </c>
      <c r="F18" s="7" t="n">
        <v>147</v>
      </c>
      <c r="G18" s="7" t="n">
        <v>187</v>
      </c>
      <c r="H18" s="167" t="n">
        <v>2.3</v>
      </c>
      <c r="I18" s="176" t="n">
        <v>0.5</v>
      </c>
      <c r="J18" s="31" t="n">
        <v>0.5</v>
      </c>
      <c r="K18" s="7" t="n">
        <v>0.6</v>
      </c>
      <c r="L18" s="31" t="n">
        <v>0.5</v>
      </c>
    </row>
    <row r="19" customFormat="false" ht="21" hidden="false" customHeight="true" outlineLevel="0" collapsed="false">
      <c r="A19" s="145"/>
      <c r="B19" s="163" t="s">
        <v>36</v>
      </c>
      <c r="C19" s="164" t="n">
        <v>734</v>
      </c>
      <c r="D19" s="164" t="n">
        <v>1089</v>
      </c>
      <c r="E19" s="164" t="n">
        <v>1254</v>
      </c>
      <c r="F19" s="7" t="n">
        <v>1645</v>
      </c>
      <c r="G19" s="7" t="n">
        <v>1953</v>
      </c>
      <c r="H19" s="167" t="n">
        <v>3.9</v>
      </c>
      <c r="I19" s="176" t="n">
        <v>6</v>
      </c>
      <c r="J19" s="31" t="n">
        <v>5.8</v>
      </c>
      <c r="K19" s="7" t="n">
        <v>5.6</v>
      </c>
      <c r="L19" s="31" t="n">
        <v>5.5</v>
      </c>
    </row>
    <row r="20" customFormat="false" ht="21" hidden="false" customHeight="true" outlineLevel="0" collapsed="false">
      <c r="A20" s="145"/>
      <c r="B20" s="163" t="s">
        <v>37</v>
      </c>
      <c r="C20" s="164" t="n">
        <v>275</v>
      </c>
      <c r="D20" s="164" t="n">
        <v>249</v>
      </c>
      <c r="E20" s="164" t="n">
        <v>412</v>
      </c>
      <c r="F20" s="7" t="n">
        <v>749</v>
      </c>
      <c r="G20" s="7" t="n">
        <v>820</v>
      </c>
      <c r="H20" s="167" t="n">
        <v>1.5</v>
      </c>
      <c r="I20" s="176" t="n">
        <v>1.4</v>
      </c>
      <c r="J20" s="31" t="n">
        <v>1.9</v>
      </c>
      <c r="K20" s="7" t="n">
        <v>2.5</v>
      </c>
      <c r="L20" s="31" t="n">
        <v>2.3</v>
      </c>
    </row>
    <row r="21" customFormat="false" ht="21" hidden="false" customHeight="true" outlineLevel="0" collapsed="false">
      <c r="B21" s="163" t="s">
        <v>38</v>
      </c>
      <c r="C21" s="164" t="n">
        <v>883</v>
      </c>
      <c r="D21" s="164" t="n">
        <v>1102</v>
      </c>
      <c r="E21" s="164" t="n">
        <v>1363</v>
      </c>
      <c r="F21" s="7" t="n">
        <v>1844</v>
      </c>
      <c r="G21" s="7" t="n">
        <v>2208</v>
      </c>
      <c r="H21" s="167" t="n">
        <v>4.7</v>
      </c>
      <c r="I21" s="176" t="n">
        <v>6.1</v>
      </c>
      <c r="J21" s="31" t="n">
        <v>6.3</v>
      </c>
      <c r="K21" s="7" t="n">
        <v>6.2</v>
      </c>
      <c r="L21" s="31" t="n">
        <v>6.2</v>
      </c>
    </row>
    <row r="22" customFormat="false" ht="21" hidden="false" customHeight="true" outlineLevel="0" collapsed="false">
      <c r="B22" s="163" t="s">
        <v>39</v>
      </c>
      <c r="C22" s="164" t="n">
        <v>449</v>
      </c>
      <c r="D22" s="164" t="n">
        <v>383</v>
      </c>
      <c r="E22" s="164" t="n">
        <v>629</v>
      </c>
      <c r="F22" s="7" t="n">
        <v>632</v>
      </c>
      <c r="G22" s="7" t="n">
        <v>770</v>
      </c>
      <c r="H22" s="167" t="n">
        <v>2.4</v>
      </c>
      <c r="I22" s="176" t="n">
        <v>2.1</v>
      </c>
      <c r="J22" s="31" t="n">
        <v>2.9</v>
      </c>
      <c r="K22" s="7" t="n">
        <v>2.1</v>
      </c>
      <c r="L22" s="31" t="n">
        <v>2.2</v>
      </c>
    </row>
    <row r="23" customFormat="false" ht="21" hidden="false" customHeight="true" outlineLevel="0" collapsed="false">
      <c r="B23" s="163" t="s">
        <v>40</v>
      </c>
      <c r="C23" s="164" t="n">
        <v>129</v>
      </c>
      <c r="D23" s="164" t="n">
        <v>121</v>
      </c>
      <c r="E23" s="164" t="n">
        <v>185</v>
      </c>
      <c r="F23" s="7" t="n">
        <v>195</v>
      </c>
      <c r="G23" s="7" t="n">
        <v>245</v>
      </c>
      <c r="H23" s="167" t="n">
        <v>0.7</v>
      </c>
      <c r="I23" s="176" t="n">
        <v>0.7</v>
      </c>
      <c r="J23" s="31" t="n">
        <v>0.9</v>
      </c>
      <c r="K23" s="7" t="n">
        <v>0.7</v>
      </c>
      <c r="L23" s="31" t="n">
        <v>0.7</v>
      </c>
    </row>
    <row r="24" customFormat="false" ht="21" hidden="false" customHeight="true" outlineLevel="0" collapsed="false">
      <c r="B24" s="163" t="s">
        <v>41</v>
      </c>
      <c r="C24" s="164" t="n">
        <v>183</v>
      </c>
      <c r="D24" s="164" t="n">
        <v>218</v>
      </c>
      <c r="E24" s="164" t="n">
        <v>238</v>
      </c>
      <c r="F24" s="7" t="n">
        <v>271</v>
      </c>
      <c r="G24" s="7" t="n">
        <v>318</v>
      </c>
      <c r="H24" s="167" t="n">
        <v>1</v>
      </c>
      <c r="I24" s="176" t="n">
        <v>1.2</v>
      </c>
      <c r="J24" s="31" t="n">
        <v>1.1</v>
      </c>
      <c r="K24" s="7" t="n">
        <v>0.9</v>
      </c>
      <c r="L24" s="31" t="n">
        <v>0.9</v>
      </c>
    </row>
    <row r="25" customFormat="false" ht="21" hidden="false" customHeight="true" outlineLevel="0" collapsed="false">
      <c r="B25" s="163" t="s">
        <v>43</v>
      </c>
      <c r="C25" s="164" t="n">
        <v>171</v>
      </c>
      <c r="D25" s="164" t="n">
        <v>154</v>
      </c>
      <c r="E25" s="164" t="n">
        <v>165</v>
      </c>
      <c r="F25" s="7" t="n">
        <v>203</v>
      </c>
      <c r="G25" s="7" t="n">
        <v>254</v>
      </c>
      <c r="H25" s="167" t="n">
        <v>0.9</v>
      </c>
      <c r="I25" s="176" t="n">
        <v>0.9</v>
      </c>
      <c r="J25" s="31" t="n">
        <v>0.8</v>
      </c>
      <c r="K25" s="7" t="n">
        <v>0.7</v>
      </c>
      <c r="L25" s="31" t="n">
        <v>0.7</v>
      </c>
    </row>
    <row r="26" customFormat="false" ht="21" hidden="false" customHeight="true" outlineLevel="0" collapsed="false">
      <c r="B26" s="163" t="s">
        <v>44</v>
      </c>
      <c r="C26" s="164" t="n">
        <v>1287</v>
      </c>
      <c r="D26" s="164" t="n">
        <v>1143</v>
      </c>
      <c r="E26" s="164" t="n">
        <v>1544</v>
      </c>
      <c r="F26" s="7" t="n">
        <v>1901</v>
      </c>
      <c r="G26" s="7" t="n">
        <v>2235</v>
      </c>
      <c r="H26" s="167" t="n">
        <v>6.9</v>
      </c>
      <c r="I26" s="176" t="n">
        <v>6.3</v>
      </c>
      <c r="J26" s="31" t="n">
        <v>7.1</v>
      </c>
      <c r="K26" s="7" t="n">
        <v>6.4</v>
      </c>
      <c r="L26" s="31" t="n">
        <v>6.3</v>
      </c>
    </row>
    <row r="27" customFormat="false" ht="21" hidden="false" customHeight="true" outlineLevel="0" collapsed="false">
      <c r="B27" s="163" t="s">
        <v>45</v>
      </c>
      <c r="C27" s="164" t="n">
        <v>159</v>
      </c>
      <c r="D27" s="164" t="n">
        <v>185</v>
      </c>
      <c r="E27" s="164" t="n">
        <v>181</v>
      </c>
      <c r="F27" s="7" t="n">
        <v>248</v>
      </c>
      <c r="G27" s="7" t="n">
        <v>305</v>
      </c>
      <c r="H27" s="167" t="n">
        <v>0.9</v>
      </c>
      <c r="I27" s="176" t="n">
        <v>1</v>
      </c>
      <c r="J27" s="31" t="n">
        <v>0.8</v>
      </c>
      <c r="K27" s="7" t="n">
        <v>0.8</v>
      </c>
      <c r="L27" s="31" t="n">
        <v>0.9</v>
      </c>
    </row>
    <row r="28" customFormat="false" ht="21" hidden="false" customHeight="true" outlineLevel="0" collapsed="false">
      <c r="B28" s="163" t="s">
        <v>46</v>
      </c>
      <c r="C28" s="164" t="n">
        <v>152</v>
      </c>
      <c r="D28" s="164" t="n">
        <v>210</v>
      </c>
      <c r="E28" s="164" t="n">
        <v>221</v>
      </c>
      <c r="F28" s="7" t="n">
        <v>279</v>
      </c>
      <c r="G28" s="7" t="n">
        <v>343</v>
      </c>
      <c r="H28" s="167" t="n">
        <v>0.8</v>
      </c>
      <c r="I28" s="176" t="n">
        <v>1.2</v>
      </c>
      <c r="J28" s="31" t="n">
        <v>1</v>
      </c>
      <c r="K28" s="7" t="n">
        <v>0.9</v>
      </c>
      <c r="L28" s="31" t="n">
        <v>1</v>
      </c>
    </row>
    <row r="29" customFormat="false" ht="21" hidden="false" customHeight="true" outlineLevel="0" collapsed="false">
      <c r="B29" s="163" t="s">
        <v>47</v>
      </c>
      <c r="C29" s="164" t="n">
        <v>265</v>
      </c>
      <c r="D29" s="164" t="n">
        <v>271</v>
      </c>
      <c r="E29" s="164" t="n">
        <v>345</v>
      </c>
      <c r="F29" s="7" t="n">
        <v>397</v>
      </c>
      <c r="G29" s="7" t="n">
        <v>458</v>
      </c>
      <c r="H29" s="167" t="n">
        <v>1.4</v>
      </c>
      <c r="I29" s="176" t="n">
        <v>1.6</v>
      </c>
      <c r="J29" s="31" t="n">
        <v>1.6</v>
      </c>
      <c r="K29" s="7" t="n">
        <v>1.3</v>
      </c>
      <c r="L29" s="31" t="n">
        <v>1.3</v>
      </c>
    </row>
    <row r="30" customFormat="false" ht="21" hidden="false" customHeight="true" outlineLevel="0" collapsed="false">
      <c r="B30" s="163" t="s">
        <v>48</v>
      </c>
      <c r="C30" s="164" t="n">
        <v>230</v>
      </c>
      <c r="D30" s="164" t="n">
        <v>150</v>
      </c>
      <c r="E30" s="164" t="n">
        <v>143</v>
      </c>
      <c r="F30" s="7" t="n">
        <v>163</v>
      </c>
      <c r="G30" s="7" t="n">
        <v>218</v>
      </c>
      <c r="H30" s="167" t="n">
        <v>1.2</v>
      </c>
      <c r="I30" s="176" t="n">
        <v>0.8</v>
      </c>
      <c r="J30" s="31" t="n">
        <v>0.7</v>
      </c>
      <c r="K30" s="7" t="n">
        <v>0.6</v>
      </c>
      <c r="L30" s="31" t="n">
        <v>0.6</v>
      </c>
    </row>
    <row r="31" customFormat="false" ht="21" hidden="false" customHeight="true" outlineLevel="0" collapsed="false">
      <c r="B31" s="163" t="s">
        <v>49</v>
      </c>
      <c r="C31" s="164" t="n">
        <v>179</v>
      </c>
      <c r="D31" s="164" t="n">
        <v>176</v>
      </c>
      <c r="E31" s="164" t="n">
        <v>231</v>
      </c>
      <c r="F31" s="7" t="n">
        <v>262</v>
      </c>
      <c r="G31" s="7" t="n">
        <v>324</v>
      </c>
      <c r="H31" s="167" t="n">
        <v>1</v>
      </c>
      <c r="I31" s="176" t="n">
        <v>1</v>
      </c>
      <c r="J31" s="31" t="n">
        <v>1.1</v>
      </c>
      <c r="K31" s="7" t="n">
        <v>0.9</v>
      </c>
      <c r="L31" s="31" t="n">
        <v>0.9</v>
      </c>
    </row>
    <row r="32" customFormat="false" ht="21" hidden="false" customHeight="true" outlineLevel="0" collapsed="false">
      <c r="B32" s="31" t="s">
        <v>50</v>
      </c>
      <c r="C32" s="164" t="n">
        <v>6281</v>
      </c>
      <c r="D32" s="164" t="n">
        <v>7122</v>
      </c>
      <c r="E32" s="164" t="n">
        <v>8427</v>
      </c>
      <c r="F32" s="7" t="n">
        <v>12771</v>
      </c>
      <c r="G32" s="7" t="n">
        <v>15648</v>
      </c>
      <c r="H32" s="167" t="n">
        <v>33.8</v>
      </c>
      <c r="I32" s="176" t="n">
        <v>39.4</v>
      </c>
      <c r="J32" s="31" t="n">
        <v>39</v>
      </c>
      <c r="K32" s="7" t="n">
        <v>43.2</v>
      </c>
      <c r="L32" s="31" t="n">
        <v>44.1</v>
      </c>
    </row>
    <row r="33" customFormat="false" ht="21" hidden="false" customHeight="true" outlineLevel="0" collapsed="false">
      <c r="B33" s="163" t="s">
        <v>51</v>
      </c>
      <c r="C33" s="164" t="n">
        <v>273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1.5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false" hidden="false" outlineLevel="0" max="257" min="13" style="7" width="9.14"/>
  </cols>
  <sheetData>
    <row r="1" customFormat="false" ht="21.6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</row>
    <row r="2" s="156" customFormat="true" ht="39" hidden="false" customHeight="true" outlineLevel="0" collapsed="false">
      <c r="B2" s="157"/>
      <c r="C2" s="172" t="s">
        <v>120</v>
      </c>
      <c r="D2" s="172"/>
      <c r="E2" s="172"/>
      <c r="F2" s="172"/>
      <c r="G2" s="172"/>
      <c r="H2" s="172"/>
      <c r="I2" s="172"/>
      <c r="J2" s="172"/>
      <c r="K2" s="172"/>
      <c r="L2" s="172"/>
      <c r="M2" s="181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  <c r="M3" s="181"/>
    </row>
    <row r="4" s="156" customFormat="true" ht="24" hidden="false" customHeight="true" outlineLevel="0" collapsed="false">
      <c r="B4" s="157"/>
      <c r="C4" s="159" t="n">
        <v>2013</v>
      </c>
      <c r="D4" s="159" t="n">
        <v>2014</v>
      </c>
      <c r="E4" s="159" t="n">
        <v>2015</v>
      </c>
      <c r="F4" s="159" t="n">
        <v>2016</v>
      </c>
      <c r="G4" s="159" t="n">
        <v>2017</v>
      </c>
      <c r="H4" s="159" t="n">
        <v>2013</v>
      </c>
      <c r="I4" s="159" t="n">
        <v>2014</v>
      </c>
      <c r="J4" s="200" t="n">
        <v>2015</v>
      </c>
      <c r="K4" s="158" t="n">
        <v>2016</v>
      </c>
      <c r="L4" s="158" t="n">
        <v>2017</v>
      </c>
    </row>
    <row r="5" customFormat="false" ht="22.9" hidden="false" customHeight="true" outlineLevel="0" collapsed="false">
      <c r="B5" s="160" t="s">
        <v>21</v>
      </c>
      <c r="C5" s="161" t="n">
        <f aca="false">SUM(C7:C33)</f>
        <v>73194</v>
      </c>
      <c r="D5" s="161" t="n">
        <f aca="false">SUM(D7:D33)</f>
        <v>78731</v>
      </c>
      <c r="E5" s="161" t="n">
        <f aca="false">SUM(E7:E33)</f>
        <v>95085</v>
      </c>
      <c r="F5" s="161" t="n">
        <f aca="false">SUM(F7:F33)</f>
        <v>123065</v>
      </c>
      <c r="G5" s="161" t="n">
        <f aca="false">SUM(G7:G33)</f>
        <v>163798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2.15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640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5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2845</v>
      </c>
      <c r="D8" s="164" t="n">
        <v>3382</v>
      </c>
      <c r="E8" s="164" t="n">
        <v>3949</v>
      </c>
      <c r="F8" s="7" t="n">
        <v>5055</v>
      </c>
      <c r="G8" s="7" t="n">
        <v>6704</v>
      </c>
      <c r="H8" s="167" t="n">
        <v>3.9</v>
      </c>
      <c r="I8" s="176" t="n">
        <v>4.4</v>
      </c>
      <c r="J8" s="31" t="n">
        <v>4.2</v>
      </c>
      <c r="K8" s="31" t="n">
        <v>4.1</v>
      </c>
      <c r="L8" s="31" t="n">
        <v>4.1</v>
      </c>
    </row>
    <row r="9" customFormat="false" ht="21" hidden="false" customHeight="true" outlineLevel="0" collapsed="false">
      <c r="B9" s="163" t="s">
        <v>26</v>
      </c>
      <c r="C9" s="164" t="n">
        <v>1410</v>
      </c>
      <c r="D9" s="164" t="n">
        <v>1686</v>
      </c>
      <c r="E9" s="164" t="n">
        <v>1987</v>
      </c>
      <c r="F9" s="7" t="n">
        <v>2465</v>
      </c>
      <c r="G9" s="7" t="n">
        <v>3372</v>
      </c>
      <c r="H9" s="167" t="n">
        <v>1.9</v>
      </c>
      <c r="I9" s="176" t="n">
        <v>2.1</v>
      </c>
      <c r="J9" s="31" t="n">
        <v>2.1</v>
      </c>
      <c r="K9" s="31" t="n">
        <v>2</v>
      </c>
      <c r="L9" s="31" t="n">
        <v>2.1</v>
      </c>
    </row>
    <row r="10" customFormat="false" ht="21" hidden="false" customHeight="true" outlineLevel="0" collapsed="false">
      <c r="B10" s="163" t="s">
        <v>27</v>
      </c>
      <c r="C10" s="164" t="n">
        <v>4089</v>
      </c>
      <c r="D10" s="164" t="n">
        <v>5286</v>
      </c>
      <c r="E10" s="164" t="n">
        <v>7004</v>
      </c>
      <c r="F10" s="7" t="n">
        <v>8398</v>
      </c>
      <c r="G10" s="7" t="n">
        <v>10719</v>
      </c>
      <c r="H10" s="167" t="n">
        <v>5.6</v>
      </c>
      <c r="I10" s="176" t="n">
        <v>6.7</v>
      </c>
      <c r="J10" s="31" t="n">
        <v>7.4</v>
      </c>
      <c r="K10" s="31" t="n">
        <v>6.8</v>
      </c>
      <c r="L10" s="31" t="n">
        <v>6.5</v>
      </c>
    </row>
    <row r="11" customFormat="false" ht="21" hidden="false" customHeight="true" outlineLevel="0" collapsed="false">
      <c r="B11" s="163" t="s">
        <v>28</v>
      </c>
      <c r="C11" s="164" t="n">
        <v>4693</v>
      </c>
      <c r="D11" s="164" t="n">
        <v>4272</v>
      </c>
      <c r="E11" s="164" t="n">
        <v>4812</v>
      </c>
      <c r="F11" s="7" t="n">
        <v>6133</v>
      </c>
      <c r="G11" s="7" t="n">
        <v>7953</v>
      </c>
      <c r="H11" s="167" t="n">
        <v>6.4</v>
      </c>
      <c r="I11" s="176" t="n">
        <v>5.4</v>
      </c>
      <c r="J11" s="31" t="n">
        <v>5.1</v>
      </c>
      <c r="K11" s="31" t="n">
        <v>5</v>
      </c>
      <c r="L11" s="31" t="n">
        <v>4.9</v>
      </c>
    </row>
    <row r="12" customFormat="false" ht="21" hidden="false" customHeight="true" outlineLevel="0" collapsed="false">
      <c r="B12" s="163" t="s">
        <v>29</v>
      </c>
      <c r="C12" s="164" t="n">
        <v>2604</v>
      </c>
      <c r="D12" s="164" t="n">
        <v>3122</v>
      </c>
      <c r="E12" s="164" t="n">
        <v>4471</v>
      </c>
      <c r="F12" s="7" t="n">
        <v>5321</v>
      </c>
      <c r="G12" s="7" t="n">
        <v>6455</v>
      </c>
      <c r="H12" s="167" t="n">
        <v>3.6</v>
      </c>
      <c r="I12" s="176" t="n">
        <v>4</v>
      </c>
      <c r="J12" s="31" t="n">
        <v>4.7</v>
      </c>
      <c r="K12" s="31" t="n">
        <v>4.3</v>
      </c>
      <c r="L12" s="31" t="n">
        <v>3.9</v>
      </c>
    </row>
    <row r="13" customFormat="false" ht="21" hidden="false" customHeight="true" outlineLevel="0" collapsed="false">
      <c r="B13" s="163" t="s">
        <v>30</v>
      </c>
      <c r="C13" s="164" t="n">
        <v>1641</v>
      </c>
      <c r="D13" s="164" t="n">
        <v>1799</v>
      </c>
      <c r="E13" s="164" t="n">
        <v>2205</v>
      </c>
      <c r="F13" s="7" t="n">
        <v>2726</v>
      </c>
      <c r="G13" s="7" t="n">
        <v>3529</v>
      </c>
      <c r="H13" s="167" t="n">
        <v>2.2</v>
      </c>
      <c r="I13" s="176" t="n">
        <v>2.3</v>
      </c>
      <c r="J13" s="31" t="n">
        <v>2.3</v>
      </c>
      <c r="K13" s="31" t="n">
        <v>2.2</v>
      </c>
      <c r="L13" s="31" t="n">
        <v>2.1</v>
      </c>
    </row>
    <row r="14" customFormat="false" ht="21" hidden="false" customHeight="true" outlineLevel="0" collapsed="false">
      <c r="B14" s="163" t="s">
        <v>31</v>
      </c>
      <c r="C14" s="164" t="n">
        <v>2401</v>
      </c>
      <c r="D14" s="164" t="n">
        <v>3021</v>
      </c>
      <c r="E14" s="164" t="n">
        <v>4067</v>
      </c>
      <c r="F14" s="7" t="n">
        <v>4856</v>
      </c>
      <c r="G14" s="7" t="n">
        <v>5751</v>
      </c>
      <c r="H14" s="167" t="n">
        <v>3.3</v>
      </c>
      <c r="I14" s="176" t="n">
        <v>3.8</v>
      </c>
      <c r="J14" s="31" t="n">
        <v>4.3</v>
      </c>
      <c r="K14" s="31" t="n">
        <v>3.9</v>
      </c>
      <c r="L14" s="31" t="n">
        <v>3.5</v>
      </c>
    </row>
    <row r="15" customFormat="false" ht="21" hidden="false" customHeight="true" outlineLevel="0" collapsed="false">
      <c r="B15" s="163" t="s">
        <v>32</v>
      </c>
      <c r="C15" s="164" t="n">
        <v>1902</v>
      </c>
      <c r="D15" s="164" t="n">
        <v>2027</v>
      </c>
      <c r="E15" s="164" t="n">
        <v>1946</v>
      </c>
      <c r="F15" s="7" t="n">
        <v>2431</v>
      </c>
      <c r="G15" s="7" t="n">
        <v>3541</v>
      </c>
      <c r="H15" s="167" t="n">
        <v>2.6</v>
      </c>
      <c r="I15" s="176" t="n">
        <v>2.6</v>
      </c>
      <c r="J15" s="31" t="n">
        <v>2</v>
      </c>
      <c r="K15" s="31" t="n">
        <v>2</v>
      </c>
      <c r="L15" s="31" t="n">
        <v>2.2</v>
      </c>
    </row>
    <row r="16" customFormat="false" ht="21" hidden="false" customHeight="true" outlineLevel="0" collapsed="false">
      <c r="B16" s="163" t="s">
        <v>33</v>
      </c>
      <c r="C16" s="164" t="n">
        <v>3994</v>
      </c>
      <c r="D16" s="164" t="n">
        <v>4579</v>
      </c>
      <c r="E16" s="164" t="n">
        <v>5726</v>
      </c>
      <c r="F16" s="7" t="n">
        <v>10691</v>
      </c>
      <c r="G16" s="7" t="n">
        <v>14870</v>
      </c>
      <c r="H16" s="167" t="n">
        <v>5.5</v>
      </c>
      <c r="I16" s="176" t="n">
        <v>5.8</v>
      </c>
      <c r="J16" s="31" t="n">
        <v>6</v>
      </c>
      <c r="K16" s="31" t="n">
        <v>8.7</v>
      </c>
      <c r="L16" s="31" t="n">
        <v>9.1</v>
      </c>
    </row>
    <row r="17" customFormat="false" ht="21" hidden="false" customHeight="true" outlineLevel="0" collapsed="false">
      <c r="B17" s="163" t="s">
        <v>34</v>
      </c>
      <c r="C17" s="164" t="n">
        <v>1587</v>
      </c>
      <c r="D17" s="164" t="n">
        <v>1985</v>
      </c>
      <c r="E17" s="164" t="n">
        <v>2305</v>
      </c>
      <c r="F17" s="7" t="n">
        <v>2882</v>
      </c>
      <c r="G17" s="7" t="n">
        <v>4094</v>
      </c>
      <c r="H17" s="167" t="n">
        <v>2.2</v>
      </c>
      <c r="I17" s="176" t="n">
        <v>2.5</v>
      </c>
      <c r="J17" s="31" t="n">
        <v>2.4</v>
      </c>
      <c r="K17" s="31" t="n">
        <v>2.3</v>
      </c>
      <c r="L17" s="31" t="n">
        <v>2.5</v>
      </c>
    </row>
    <row r="18" customFormat="false" ht="21" hidden="false" customHeight="true" outlineLevel="0" collapsed="false">
      <c r="A18" s="145" t="n">
        <v>68</v>
      </c>
      <c r="B18" s="163" t="s">
        <v>35</v>
      </c>
      <c r="C18" s="164" t="n">
        <v>2788</v>
      </c>
      <c r="D18" s="164" t="n">
        <v>2200</v>
      </c>
      <c r="E18" s="164" t="n">
        <v>2228</v>
      </c>
      <c r="F18" s="7" t="n">
        <v>2937</v>
      </c>
      <c r="G18" s="7" t="n">
        <v>4034</v>
      </c>
      <c r="H18" s="167" t="n">
        <v>3.8</v>
      </c>
      <c r="I18" s="176" t="n">
        <v>2.8</v>
      </c>
      <c r="J18" s="31" t="n">
        <v>2.3</v>
      </c>
      <c r="K18" s="31" t="n">
        <v>2.4</v>
      </c>
      <c r="L18" s="31" t="n">
        <v>2.5</v>
      </c>
    </row>
    <row r="19" customFormat="false" ht="21" hidden="false" customHeight="true" outlineLevel="0" collapsed="false">
      <c r="A19" s="145"/>
      <c r="B19" s="163" t="s">
        <v>36</v>
      </c>
      <c r="C19" s="164" t="n">
        <v>3932</v>
      </c>
      <c r="D19" s="164" t="n">
        <v>4756</v>
      </c>
      <c r="E19" s="164" t="n">
        <v>5965</v>
      </c>
      <c r="F19" s="7" t="n">
        <v>7449</v>
      </c>
      <c r="G19" s="7" t="n">
        <v>9864</v>
      </c>
      <c r="H19" s="167" t="n">
        <v>5.4</v>
      </c>
      <c r="I19" s="176" t="n">
        <v>6</v>
      </c>
      <c r="J19" s="31" t="n">
        <v>6.3</v>
      </c>
      <c r="K19" s="31" t="n">
        <v>6.1</v>
      </c>
      <c r="L19" s="31" t="n">
        <v>6</v>
      </c>
    </row>
    <row r="20" customFormat="false" ht="21" hidden="false" customHeight="true" outlineLevel="0" collapsed="false">
      <c r="A20" s="145"/>
      <c r="B20" s="163" t="s">
        <v>37</v>
      </c>
      <c r="C20" s="164" t="n">
        <v>1971</v>
      </c>
      <c r="D20" s="164" t="n">
        <v>2442</v>
      </c>
      <c r="E20" s="164" t="n">
        <v>3190</v>
      </c>
      <c r="F20" s="7" t="n">
        <v>4565</v>
      </c>
      <c r="G20" s="7" t="n">
        <v>5885</v>
      </c>
      <c r="H20" s="167" t="n">
        <v>2.7</v>
      </c>
      <c r="I20" s="176" t="n">
        <v>3.2</v>
      </c>
      <c r="J20" s="31" t="n">
        <v>3.4</v>
      </c>
      <c r="K20" s="31" t="n">
        <v>3.7</v>
      </c>
      <c r="L20" s="31" t="n">
        <v>3.6</v>
      </c>
    </row>
    <row r="21" customFormat="false" ht="21" hidden="false" customHeight="true" outlineLevel="0" collapsed="false">
      <c r="B21" s="163" t="s">
        <v>38</v>
      </c>
      <c r="C21" s="164" t="n">
        <v>4164</v>
      </c>
      <c r="D21" s="164" t="n">
        <v>4859</v>
      </c>
      <c r="E21" s="164" t="n">
        <v>6119</v>
      </c>
      <c r="F21" s="7" t="n">
        <v>7847</v>
      </c>
      <c r="G21" s="7" t="n">
        <v>9965</v>
      </c>
      <c r="H21" s="167" t="n">
        <v>5.7</v>
      </c>
      <c r="I21" s="176" t="n">
        <v>6.2</v>
      </c>
      <c r="J21" s="31" t="n">
        <v>6.4</v>
      </c>
      <c r="K21" s="31" t="n">
        <v>6.4</v>
      </c>
      <c r="L21" s="31" t="n">
        <v>6.1</v>
      </c>
    </row>
    <row r="22" customFormat="false" ht="21" hidden="false" customHeight="true" outlineLevel="0" collapsed="false">
      <c r="B22" s="163" t="s">
        <v>39</v>
      </c>
      <c r="C22" s="164" t="n">
        <v>2222</v>
      </c>
      <c r="D22" s="164" t="n">
        <v>2609</v>
      </c>
      <c r="E22" s="164" t="n">
        <v>3058</v>
      </c>
      <c r="F22" s="7" t="n">
        <v>3840</v>
      </c>
      <c r="G22" s="7" t="n">
        <v>5120</v>
      </c>
      <c r="H22" s="167" t="n">
        <v>3</v>
      </c>
      <c r="I22" s="176" t="n">
        <v>3.3</v>
      </c>
      <c r="J22" s="31" t="n">
        <v>3.2</v>
      </c>
      <c r="K22" s="31" t="n">
        <v>3.1</v>
      </c>
      <c r="L22" s="31" t="n">
        <v>3.1</v>
      </c>
    </row>
    <row r="23" customFormat="false" ht="21" hidden="false" customHeight="true" outlineLevel="0" collapsed="false">
      <c r="B23" s="163" t="s">
        <v>40</v>
      </c>
      <c r="C23" s="164" t="n">
        <v>1499</v>
      </c>
      <c r="D23" s="164" t="n">
        <v>1760</v>
      </c>
      <c r="E23" s="164" t="n">
        <v>2240</v>
      </c>
      <c r="F23" s="7" t="n">
        <v>2903</v>
      </c>
      <c r="G23" s="7" t="n">
        <v>3552</v>
      </c>
      <c r="H23" s="167" t="n">
        <v>2</v>
      </c>
      <c r="I23" s="176" t="n">
        <v>2.2</v>
      </c>
      <c r="J23" s="31" t="n">
        <v>2.4</v>
      </c>
      <c r="K23" s="31" t="n">
        <v>2.4</v>
      </c>
      <c r="L23" s="31" t="n">
        <v>2.2</v>
      </c>
    </row>
    <row r="24" customFormat="false" ht="21" hidden="false" customHeight="true" outlineLevel="0" collapsed="false">
      <c r="B24" s="163" t="s">
        <v>41</v>
      </c>
      <c r="C24" s="164" t="n">
        <v>1761</v>
      </c>
      <c r="D24" s="164" t="n">
        <v>2157</v>
      </c>
      <c r="E24" s="164" t="n">
        <v>2729</v>
      </c>
      <c r="F24" s="7" t="n">
        <v>3672</v>
      </c>
      <c r="G24" s="7" t="n">
        <v>5043</v>
      </c>
      <c r="H24" s="167" t="n">
        <v>2.4</v>
      </c>
      <c r="I24" s="176" t="n">
        <v>2.7</v>
      </c>
      <c r="J24" s="31" t="n">
        <v>2.9</v>
      </c>
      <c r="K24" s="31" t="n">
        <v>3</v>
      </c>
      <c r="L24" s="31" t="n">
        <v>3.1</v>
      </c>
    </row>
    <row r="25" customFormat="false" ht="21" hidden="false" customHeight="true" outlineLevel="0" collapsed="false">
      <c r="B25" s="163" t="s">
        <v>43</v>
      </c>
      <c r="C25" s="164" t="n">
        <v>1247</v>
      </c>
      <c r="D25" s="164" t="n">
        <v>1361</v>
      </c>
      <c r="E25" s="164" t="n">
        <v>1554</v>
      </c>
      <c r="F25" s="7" t="n">
        <v>1973</v>
      </c>
      <c r="G25" s="7" t="n">
        <v>2624</v>
      </c>
      <c r="H25" s="167" t="n">
        <v>1.7</v>
      </c>
      <c r="I25" s="176" t="n">
        <v>1.7</v>
      </c>
      <c r="J25" s="31" t="n">
        <v>1.6</v>
      </c>
      <c r="K25" s="31" t="n">
        <v>1.6</v>
      </c>
      <c r="L25" s="31" t="n">
        <v>1.6</v>
      </c>
    </row>
    <row r="26" customFormat="false" ht="21" hidden="false" customHeight="true" outlineLevel="0" collapsed="false">
      <c r="B26" s="163" t="s">
        <v>44</v>
      </c>
      <c r="C26" s="164" t="n">
        <v>3691</v>
      </c>
      <c r="D26" s="164" t="n">
        <v>5023</v>
      </c>
      <c r="E26" s="164" t="n">
        <v>5661</v>
      </c>
      <c r="F26" s="7" t="n">
        <v>6959</v>
      </c>
      <c r="G26" s="7" t="n">
        <v>9544</v>
      </c>
      <c r="H26" s="167" t="n">
        <v>5</v>
      </c>
      <c r="I26" s="176" t="n">
        <v>6.4</v>
      </c>
      <c r="J26" s="31" t="n">
        <v>6</v>
      </c>
      <c r="K26" s="31" t="n">
        <v>5.7</v>
      </c>
      <c r="L26" s="31" t="n">
        <v>5.8</v>
      </c>
    </row>
    <row r="27" customFormat="false" ht="21" hidden="false" customHeight="true" outlineLevel="0" collapsed="false">
      <c r="B27" s="163" t="s">
        <v>45</v>
      </c>
      <c r="C27" s="164" t="n">
        <v>1475</v>
      </c>
      <c r="D27" s="164" t="n">
        <v>1792</v>
      </c>
      <c r="E27" s="164" t="n">
        <v>2055</v>
      </c>
      <c r="F27" s="7" t="n">
        <v>2535</v>
      </c>
      <c r="G27" s="7" t="n">
        <v>3449</v>
      </c>
      <c r="H27" s="167" t="n">
        <v>2</v>
      </c>
      <c r="I27" s="176" t="n">
        <v>2.3</v>
      </c>
      <c r="J27" s="31" t="n">
        <v>2.2</v>
      </c>
      <c r="K27" s="31" t="n">
        <v>2.1</v>
      </c>
      <c r="L27" s="31" t="n">
        <v>2.1</v>
      </c>
    </row>
    <row r="28" customFormat="false" ht="21" hidden="false" customHeight="true" outlineLevel="0" collapsed="false">
      <c r="B28" s="163" t="s">
        <v>46</v>
      </c>
      <c r="C28" s="164" t="n">
        <v>2131</v>
      </c>
      <c r="D28" s="164" t="n">
        <v>2422</v>
      </c>
      <c r="E28" s="164" t="n">
        <v>2794</v>
      </c>
      <c r="F28" s="7" t="n">
        <v>3574</v>
      </c>
      <c r="G28" s="7" t="n">
        <v>4875</v>
      </c>
      <c r="H28" s="167" t="n">
        <v>2.9</v>
      </c>
      <c r="I28" s="176" t="n">
        <v>3.1</v>
      </c>
      <c r="J28" s="31" t="n">
        <v>2.9</v>
      </c>
      <c r="K28" s="31" t="n">
        <v>2.9</v>
      </c>
      <c r="L28" s="31" t="n">
        <v>3</v>
      </c>
    </row>
    <row r="29" customFormat="false" ht="21" hidden="false" customHeight="true" outlineLevel="0" collapsed="false">
      <c r="B29" s="163" t="s">
        <v>47</v>
      </c>
      <c r="C29" s="164" t="n">
        <v>1730</v>
      </c>
      <c r="D29" s="164" t="n">
        <v>1906</v>
      </c>
      <c r="E29" s="164" t="n">
        <v>2134</v>
      </c>
      <c r="F29" s="7" t="n">
        <v>2627</v>
      </c>
      <c r="G29" s="7" t="n">
        <v>3671</v>
      </c>
      <c r="H29" s="167" t="n">
        <v>2.4</v>
      </c>
      <c r="I29" s="176" t="n">
        <v>2.4</v>
      </c>
      <c r="J29" s="31" t="n">
        <v>2.2</v>
      </c>
      <c r="K29" s="31" t="n">
        <v>2.1</v>
      </c>
      <c r="L29" s="31" t="n">
        <v>2.2</v>
      </c>
    </row>
    <row r="30" customFormat="false" ht="21" hidden="false" customHeight="true" outlineLevel="0" collapsed="false">
      <c r="B30" s="163" t="s">
        <v>48</v>
      </c>
      <c r="C30" s="164" t="n">
        <v>1397</v>
      </c>
      <c r="D30" s="164" t="n">
        <v>1501</v>
      </c>
      <c r="E30" s="164" t="n">
        <v>1461</v>
      </c>
      <c r="F30" s="7" t="n">
        <v>1761</v>
      </c>
      <c r="G30" s="7" t="n">
        <v>2338</v>
      </c>
      <c r="H30" s="167" t="n">
        <v>1.9</v>
      </c>
      <c r="I30" s="176" t="n">
        <v>1.9</v>
      </c>
      <c r="J30" s="31" t="n">
        <v>1.5</v>
      </c>
      <c r="K30" s="31" t="n">
        <v>1.4</v>
      </c>
      <c r="L30" s="31" t="n">
        <v>1.4</v>
      </c>
    </row>
    <row r="31" customFormat="false" ht="21" hidden="false" customHeight="true" outlineLevel="0" collapsed="false">
      <c r="B31" s="163" t="s">
        <v>49</v>
      </c>
      <c r="C31" s="164" t="n">
        <v>2147</v>
      </c>
      <c r="D31" s="164" t="n">
        <v>2456</v>
      </c>
      <c r="E31" s="164" t="n">
        <v>3122</v>
      </c>
      <c r="F31" s="7" t="n">
        <v>3900</v>
      </c>
      <c r="G31" s="7" t="n">
        <v>5174</v>
      </c>
      <c r="H31" s="167" t="n">
        <v>2.9</v>
      </c>
      <c r="I31" s="176" t="n">
        <v>3.1</v>
      </c>
      <c r="J31" s="31" t="n">
        <v>3.3</v>
      </c>
      <c r="K31" s="31" t="n">
        <v>3.2</v>
      </c>
      <c r="L31" s="31" t="n">
        <v>3.2</v>
      </c>
    </row>
    <row r="32" customFormat="false" ht="21" hidden="false" customHeight="true" outlineLevel="0" collapsed="false">
      <c r="B32" s="31" t="s">
        <v>50</v>
      </c>
      <c r="C32" s="164" t="n">
        <v>8904</v>
      </c>
      <c r="D32" s="164" t="n">
        <v>10328</v>
      </c>
      <c r="E32" s="164" t="n">
        <v>12303</v>
      </c>
      <c r="F32" s="7" t="n">
        <v>15565</v>
      </c>
      <c r="G32" s="7" t="n">
        <v>21672</v>
      </c>
      <c r="H32" s="167" t="n">
        <v>12.2</v>
      </c>
      <c r="I32" s="176" t="n">
        <v>13.1</v>
      </c>
      <c r="J32" s="31" t="n">
        <v>12.9</v>
      </c>
      <c r="K32" s="31" t="n">
        <v>12.6</v>
      </c>
      <c r="L32" s="31" t="n">
        <v>13.2</v>
      </c>
    </row>
    <row r="33" customFormat="false" ht="21" hidden="false" customHeight="true" outlineLevel="0" collapsed="false">
      <c r="B33" s="163" t="s">
        <v>51</v>
      </c>
      <c r="C33" s="164" t="n">
        <v>132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1.8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true" hidden="false" outlineLevel="0" max="14" min="13" style="7" width="13.99"/>
    <col collapsed="false" customWidth="false" hidden="false" outlineLevel="0" max="257" min="15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  <c r="M1" s="196"/>
      <c r="N1" s="196"/>
    </row>
    <row r="2" s="156" customFormat="true" ht="28.5" hidden="false" customHeight="true" outlineLevel="0" collapsed="false">
      <c r="B2" s="157"/>
      <c r="C2" s="172" t="s">
        <v>121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  <c r="N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  <c r="M3" s="199"/>
      <c r="N3" s="19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74" t="n">
        <v>2014</v>
      </c>
      <c r="J4" s="174" t="n">
        <v>2015</v>
      </c>
      <c r="K4" s="11" t="n">
        <v>2016</v>
      </c>
      <c r="L4" s="13" t="n">
        <v>2017</v>
      </c>
      <c r="M4" s="181"/>
    </row>
    <row r="5" customFormat="false" ht="25.15" hidden="false" customHeight="true" outlineLevel="0" collapsed="false">
      <c r="B5" s="160" t="s">
        <v>21</v>
      </c>
      <c r="C5" s="161" t="n">
        <f aca="false">SUM(C7:C33)</f>
        <v>81745</v>
      </c>
      <c r="D5" s="161" t="n">
        <f aca="false">SUM(D7:D33)</f>
        <v>76068</v>
      </c>
      <c r="E5" s="161" t="n">
        <f aca="false">SUM(E7:E33)</f>
        <v>82778</v>
      </c>
      <c r="F5" s="161" t="n">
        <f aca="false">SUM(F7:F33)</f>
        <v>88996</v>
      </c>
      <c r="G5" s="161" t="n">
        <f aca="false">SUM(G7:G33)</f>
        <v>133213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4.6" hidden="false" customHeight="true" outlineLevel="0" collapsed="false">
      <c r="B6" s="163" t="s">
        <v>22</v>
      </c>
      <c r="C6" s="164"/>
      <c r="D6" s="164"/>
      <c r="E6" s="164"/>
      <c r="H6" s="164"/>
    </row>
    <row r="7" customFormat="false" ht="21" hidden="false" customHeight="true" outlineLevel="0" collapsed="false">
      <c r="B7" s="163" t="s">
        <v>23</v>
      </c>
      <c r="C7" s="164" t="n">
        <v>2666</v>
      </c>
      <c r="D7" s="164" t="s">
        <v>24</v>
      </c>
      <c r="E7" s="164" t="s">
        <v>24</v>
      </c>
      <c r="F7" s="164" t="s">
        <v>24</v>
      </c>
      <c r="G7" s="164" t="s">
        <v>24</v>
      </c>
      <c r="H7" s="167" t="n">
        <v>3.3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2716</v>
      </c>
      <c r="D8" s="164" t="n">
        <v>2805</v>
      </c>
      <c r="E8" s="164" t="n">
        <v>3064</v>
      </c>
      <c r="F8" s="7" t="n">
        <v>3182</v>
      </c>
      <c r="G8" s="7" t="n">
        <v>4949</v>
      </c>
      <c r="H8" s="167" t="n">
        <v>3.3</v>
      </c>
      <c r="I8" s="176" t="n">
        <v>3.7</v>
      </c>
      <c r="J8" s="31" t="n">
        <v>3.7</v>
      </c>
      <c r="K8" s="31" t="n">
        <v>3.6</v>
      </c>
      <c r="L8" s="31" t="n">
        <v>3.7</v>
      </c>
    </row>
    <row r="9" customFormat="false" ht="21" hidden="false" customHeight="true" outlineLevel="0" collapsed="false">
      <c r="B9" s="163" t="s">
        <v>26</v>
      </c>
      <c r="C9" s="164" t="n">
        <v>1778</v>
      </c>
      <c r="D9" s="164" t="n">
        <v>1816</v>
      </c>
      <c r="E9" s="164" t="n">
        <v>2047</v>
      </c>
      <c r="F9" s="7" t="n">
        <v>2110</v>
      </c>
      <c r="G9" s="7" t="n">
        <v>3307</v>
      </c>
      <c r="H9" s="167" t="n">
        <v>2.2</v>
      </c>
      <c r="I9" s="176" t="n">
        <v>2.4</v>
      </c>
      <c r="J9" s="31" t="n">
        <v>2.5</v>
      </c>
      <c r="K9" s="31" t="n">
        <v>2.4</v>
      </c>
      <c r="L9" s="31" t="n">
        <v>2.5</v>
      </c>
    </row>
    <row r="10" customFormat="false" ht="21" hidden="false" customHeight="true" outlineLevel="0" collapsed="false">
      <c r="B10" s="163" t="s">
        <v>27</v>
      </c>
      <c r="C10" s="164" t="n">
        <v>5544</v>
      </c>
      <c r="D10" s="164" t="n">
        <v>6027</v>
      </c>
      <c r="E10" s="164" t="n">
        <v>6868</v>
      </c>
      <c r="F10" s="7" t="n">
        <v>7129</v>
      </c>
      <c r="G10" s="7" t="n">
        <v>10651</v>
      </c>
      <c r="H10" s="167" t="n">
        <v>6.8</v>
      </c>
      <c r="I10" s="176" t="n">
        <v>7.9</v>
      </c>
      <c r="J10" s="31" t="n">
        <v>8.3</v>
      </c>
      <c r="K10" s="31" t="n">
        <v>8</v>
      </c>
      <c r="L10" s="31" t="n">
        <v>8</v>
      </c>
    </row>
    <row r="11" customFormat="false" ht="21" hidden="false" customHeight="true" outlineLevel="0" collapsed="false">
      <c r="B11" s="163" t="s">
        <v>28</v>
      </c>
      <c r="C11" s="164" t="n">
        <v>6004</v>
      </c>
      <c r="D11" s="164" t="n">
        <v>4326</v>
      </c>
      <c r="E11" s="164" t="n">
        <v>2921</v>
      </c>
      <c r="F11" s="7" t="n">
        <v>3156</v>
      </c>
      <c r="G11" s="7" t="n">
        <v>4755</v>
      </c>
      <c r="H11" s="167" t="n">
        <v>7.3</v>
      </c>
      <c r="I11" s="176" t="n">
        <v>5.7</v>
      </c>
      <c r="J11" s="31" t="n">
        <v>3.5</v>
      </c>
      <c r="K11" s="31" t="n">
        <v>3.6</v>
      </c>
      <c r="L11" s="31" t="n">
        <v>3.6</v>
      </c>
    </row>
    <row r="12" customFormat="false" ht="21" hidden="false" customHeight="true" outlineLevel="0" collapsed="false">
      <c r="B12" s="163" t="s">
        <v>29</v>
      </c>
      <c r="C12" s="164" t="n">
        <v>2055</v>
      </c>
      <c r="D12" s="164" t="n">
        <v>2034</v>
      </c>
      <c r="E12" s="164" t="n">
        <v>2295</v>
      </c>
      <c r="F12" s="7" t="n">
        <v>2505</v>
      </c>
      <c r="G12" s="7" t="n">
        <v>3900</v>
      </c>
      <c r="H12" s="167" t="n">
        <v>2.5</v>
      </c>
      <c r="I12" s="176" t="n">
        <v>2.7</v>
      </c>
      <c r="J12" s="31" t="n">
        <v>2.8</v>
      </c>
      <c r="K12" s="31" t="n">
        <v>2.8</v>
      </c>
      <c r="L12" s="31" t="n">
        <v>2.9</v>
      </c>
    </row>
    <row r="13" customFormat="false" ht="21" hidden="false" customHeight="true" outlineLevel="0" collapsed="false">
      <c r="B13" s="163" t="s">
        <v>30</v>
      </c>
      <c r="C13" s="164" t="n">
        <v>1932</v>
      </c>
      <c r="D13" s="164" t="n">
        <v>1983</v>
      </c>
      <c r="E13" s="164" t="n">
        <v>2256</v>
      </c>
      <c r="F13" s="7" t="n">
        <v>2434</v>
      </c>
      <c r="G13" s="7" t="n">
        <v>3896</v>
      </c>
      <c r="H13" s="167" t="n">
        <v>2.4</v>
      </c>
      <c r="I13" s="176" t="n">
        <v>2.6</v>
      </c>
      <c r="J13" s="31" t="n">
        <v>2.7</v>
      </c>
      <c r="K13" s="31" t="n">
        <v>2.7</v>
      </c>
      <c r="L13" s="31" t="n">
        <v>2.9</v>
      </c>
    </row>
    <row r="14" customFormat="false" ht="21" hidden="false" customHeight="true" outlineLevel="0" collapsed="false">
      <c r="B14" s="163" t="s">
        <v>31</v>
      </c>
      <c r="C14" s="164" t="n">
        <v>2722</v>
      </c>
      <c r="D14" s="164" t="n">
        <v>2844</v>
      </c>
      <c r="E14" s="164" t="n">
        <v>3378</v>
      </c>
      <c r="F14" s="7" t="n">
        <v>3665</v>
      </c>
      <c r="G14" s="7" t="n">
        <v>5508</v>
      </c>
      <c r="H14" s="167" t="n">
        <v>3.3</v>
      </c>
      <c r="I14" s="176" t="n">
        <v>3.7</v>
      </c>
      <c r="J14" s="31" t="n">
        <v>4.1</v>
      </c>
      <c r="K14" s="31" t="n">
        <v>4.1</v>
      </c>
      <c r="L14" s="31" t="n">
        <v>4.1</v>
      </c>
    </row>
    <row r="15" customFormat="false" ht="21" hidden="false" customHeight="true" outlineLevel="0" collapsed="false">
      <c r="B15" s="163" t="s">
        <v>32</v>
      </c>
      <c r="C15" s="164" t="n">
        <v>2065</v>
      </c>
      <c r="D15" s="164" t="n">
        <v>2149</v>
      </c>
      <c r="E15" s="164" t="n">
        <v>2551</v>
      </c>
      <c r="F15" s="7" t="n">
        <v>2678</v>
      </c>
      <c r="G15" s="7" t="n">
        <v>4177</v>
      </c>
      <c r="H15" s="167" t="n">
        <v>2.5</v>
      </c>
      <c r="I15" s="176" t="n">
        <v>2.8</v>
      </c>
      <c r="J15" s="31" t="n">
        <v>3.1</v>
      </c>
      <c r="K15" s="31" t="n">
        <v>3</v>
      </c>
      <c r="L15" s="31" t="n">
        <v>3.1</v>
      </c>
    </row>
    <row r="16" customFormat="false" ht="21" hidden="false" customHeight="true" outlineLevel="0" collapsed="false">
      <c r="B16" s="163" t="s">
        <v>33</v>
      </c>
      <c r="C16" s="164" t="n">
        <v>2679</v>
      </c>
      <c r="D16" s="164" t="n">
        <v>2783</v>
      </c>
      <c r="E16" s="164" t="n">
        <v>3222</v>
      </c>
      <c r="F16" s="7" t="n">
        <v>3504</v>
      </c>
      <c r="G16" s="7" t="n">
        <v>5504</v>
      </c>
      <c r="H16" s="167" t="n">
        <v>3.3</v>
      </c>
      <c r="I16" s="176" t="n">
        <v>3.7</v>
      </c>
      <c r="J16" s="31" t="n">
        <v>3.9</v>
      </c>
      <c r="K16" s="31" t="n">
        <v>3.9</v>
      </c>
      <c r="L16" s="31" t="n">
        <v>4.1</v>
      </c>
    </row>
    <row r="17" customFormat="false" ht="21" hidden="false" customHeight="true" outlineLevel="0" collapsed="false">
      <c r="B17" s="163" t="s">
        <v>34</v>
      </c>
      <c r="C17" s="164" t="n">
        <v>1472</v>
      </c>
      <c r="D17" s="164" t="n">
        <v>1522</v>
      </c>
      <c r="E17" s="164" t="n">
        <v>1796</v>
      </c>
      <c r="F17" s="7" t="n">
        <v>1906</v>
      </c>
      <c r="G17" s="7" t="n">
        <v>3007</v>
      </c>
      <c r="H17" s="167" t="n">
        <v>1.8</v>
      </c>
      <c r="I17" s="176" t="n">
        <v>2</v>
      </c>
      <c r="J17" s="31" t="n">
        <v>2.2</v>
      </c>
      <c r="K17" s="31" t="n">
        <v>2.1</v>
      </c>
      <c r="L17" s="31" t="n">
        <v>2.3</v>
      </c>
    </row>
    <row r="18" customFormat="false" ht="21" hidden="false" customHeight="true" outlineLevel="0" collapsed="false">
      <c r="A18" s="145" t="n">
        <v>69</v>
      </c>
      <c r="B18" s="163" t="s">
        <v>35</v>
      </c>
      <c r="C18" s="164" t="n">
        <v>3192</v>
      </c>
      <c r="D18" s="164" t="n">
        <v>2020</v>
      </c>
      <c r="E18" s="164" t="n">
        <v>1121</v>
      </c>
      <c r="F18" s="7" t="n">
        <v>1256</v>
      </c>
      <c r="G18" s="7" t="n">
        <v>1861</v>
      </c>
      <c r="H18" s="167" t="n">
        <v>3.9</v>
      </c>
      <c r="I18" s="176" t="n">
        <v>2.7</v>
      </c>
      <c r="J18" s="31" t="n">
        <v>1.3</v>
      </c>
      <c r="K18" s="31" t="n">
        <v>1.4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4" t="n">
        <v>4880</v>
      </c>
      <c r="D19" s="164" t="n">
        <v>4930</v>
      </c>
      <c r="E19" s="164" t="n">
        <v>5575</v>
      </c>
      <c r="F19" s="7" t="n">
        <v>5996</v>
      </c>
      <c r="G19" s="7" t="n">
        <v>8975</v>
      </c>
      <c r="H19" s="167" t="n">
        <v>6</v>
      </c>
      <c r="I19" s="176" t="n">
        <v>6.5</v>
      </c>
      <c r="J19" s="31" t="n">
        <v>6.7</v>
      </c>
      <c r="K19" s="31" t="n">
        <v>6.7</v>
      </c>
      <c r="L19" s="31" t="n">
        <v>6.7</v>
      </c>
    </row>
    <row r="20" customFormat="false" ht="21" hidden="false" customHeight="true" outlineLevel="0" collapsed="false">
      <c r="A20" s="145"/>
      <c r="B20" s="163" t="s">
        <v>37</v>
      </c>
      <c r="C20" s="164" t="n">
        <v>1870</v>
      </c>
      <c r="D20" s="164" t="n">
        <v>1894</v>
      </c>
      <c r="E20" s="164" t="n">
        <v>2209</v>
      </c>
      <c r="F20" s="7" t="n">
        <v>2405</v>
      </c>
      <c r="G20" s="7" t="n">
        <v>3530</v>
      </c>
      <c r="H20" s="167" t="n">
        <v>2.3</v>
      </c>
      <c r="I20" s="176" t="n">
        <v>2.5</v>
      </c>
      <c r="J20" s="31" t="n">
        <v>2.6</v>
      </c>
      <c r="K20" s="31" t="n">
        <v>2.7</v>
      </c>
      <c r="L20" s="31" t="n">
        <v>2.7</v>
      </c>
    </row>
    <row r="21" customFormat="false" ht="21" hidden="false" customHeight="true" outlineLevel="0" collapsed="false">
      <c r="B21" s="163" t="s">
        <v>38</v>
      </c>
      <c r="C21" s="164" t="n">
        <v>4260</v>
      </c>
      <c r="D21" s="164" t="n">
        <v>4449</v>
      </c>
      <c r="E21" s="164" t="n">
        <v>5185</v>
      </c>
      <c r="F21" s="7" t="n">
        <v>5510</v>
      </c>
      <c r="G21" s="7" t="n">
        <v>8155</v>
      </c>
      <c r="H21" s="167" t="n">
        <v>5.2</v>
      </c>
      <c r="I21" s="176" t="n">
        <v>5.8</v>
      </c>
      <c r="J21" s="31" t="n">
        <v>6.3</v>
      </c>
      <c r="K21" s="31" t="n">
        <v>6.2</v>
      </c>
      <c r="L21" s="31" t="n">
        <v>6.1</v>
      </c>
    </row>
    <row r="22" customFormat="false" ht="21" hidden="false" customHeight="true" outlineLevel="0" collapsed="false">
      <c r="B22" s="163" t="s">
        <v>39</v>
      </c>
      <c r="C22" s="164" t="n">
        <v>2090</v>
      </c>
      <c r="D22" s="164" t="n">
        <v>2190</v>
      </c>
      <c r="E22" s="164" t="n">
        <v>2616</v>
      </c>
      <c r="F22" s="7" t="n">
        <v>2885</v>
      </c>
      <c r="G22" s="7" t="n">
        <v>4454</v>
      </c>
      <c r="H22" s="167" t="n">
        <v>2.6</v>
      </c>
      <c r="I22" s="176" t="n">
        <v>2.9</v>
      </c>
      <c r="J22" s="31" t="n">
        <v>3.1</v>
      </c>
      <c r="K22" s="31" t="n">
        <v>3.2</v>
      </c>
      <c r="L22" s="31" t="n">
        <v>3.3</v>
      </c>
    </row>
    <row r="23" customFormat="false" ht="21" hidden="false" customHeight="true" outlineLevel="0" collapsed="false">
      <c r="B23" s="163" t="s">
        <v>40</v>
      </c>
      <c r="C23" s="164" t="n">
        <v>1767</v>
      </c>
      <c r="D23" s="164" t="n">
        <v>1820</v>
      </c>
      <c r="E23" s="164" t="n">
        <v>2301</v>
      </c>
      <c r="F23" s="7" t="n">
        <v>2358</v>
      </c>
      <c r="G23" s="7" t="n">
        <v>3688</v>
      </c>
      <c r="H23" s="167" t="n">
        <v>2.2</v>
      </c>
      <c r="I23" s="176" t="n">
        <v>2.4</v>
      </c>
      <c r="J23" s="31" t="n">
        <v>2.8</v>
      </c>
      <c r="K23" s="31" t="n">
        <v>2.6</v>
      </c>
      <c r="L23" s="31" t="n">
        <v>2.8</v>
      </c>
    </row>
    <row r="24" customFormat="false" ht="21" hidden="false" customHeight="true" outlineLevel="0" collapsed="false">
      <c r="B24" s="163" t="s">
        <v>41</v>
      </c>
      <c r="C24" s="164" t="n">
        <v>1800</v>
      </c>
      <c r="D24" s="164" t="n">
        <v>1854</v>
      </c>
      <c r="E24" s="164" t="n">
        <v>2155</v>
      </c>
      <c r="F24" s="7" t="n">
        <v>2266</v>
      </c>
      <c r="G24" s="7" t="n">
        <v>3394</v>
      </c>
      <c r="H24" s="167" t="n">
        <v>2.2</v>
      </c>
      <c r="I24" s="176" t="n">
        <v>2.4</v>
      </c>
      <c r="J24" s="31" t="n">
        <v>2.6</v>
      </c>
      <c r="K24" s="31" t="n">
        <v>2.5</v>
      </c>
      <c r="L24" s="31" t="n">
        <v>2.5</v>
      </c>
    </row>
    <row r="25" customFormat="false" ht="21" hidden="false" customHeight="true" outlineLevel="0" collapsed="false">
      <c r="B25" s="163" t="s">
        <v>43</v>
      </c>
      <c r="C25" s="164" t="n">
        <v>1634</v>
      </c>
      <c r="D25" s="164" t="n">
        <v>1834</v>
      </c>
      <c r="E25" s="164" t="n">
        <v>2155</v>
      </c>
      <c r="F25" s="7" t="n">
        <v>2189</v>
      </c>
      <c r="G25" s="7" t="n">
        <v>3434</v>
      </c>
      <c r="H25" s="167" t="n">
        <v>2</v>
      </c>
      <c r="I25" s="176" t="n">
        <v>2.4</v>
      </c>
      <c r="J25" s="31" t="n">
        <v>2.6</v>
      </c>
      <c r="K25" s="31" t="n">
        <v>2.5</v>
      </c>
      <c r="L25" s="31" t="n">
        <v>2.6</v>
      </c>
    </row>
    <row r="26" customFormat="false" ht="21" hidden="false" customHeight="true" outlineLevel="0" collapsed="false">
      <c r="B26" s="163" t="s">
        <v>44</v>
      </c>
      <c r="C26" s="164" t="n">
        <v>6984</v>
      </c>
      <c r="D26" s="164" t="n">
        <v>6694</v>
      </c>
      <c r="E26" s="164" t="n">
        <v>7011</v>
      </c>
      <c r="F26" s="7" t="n">
        <v>7646</v>
      </c>
      <c r="G26" s="7" t="n">
        <v>10588</v>
      </c>
      <c r="H26" s="167" t="n">
        <v>8.5</v>
      </c>
      <c r="I26" s="176" t="n">
        <v>8.8</v>
      </c>
      <c r="J26" s="31" t="n">
        <v>8.5</v>
      </c>
      <c r="K26" s="31" t="n">
        <v>8.6</v>
      </c>
      <c r="L26" s="31" t="n">
        <v>7.9</v>
      </c>
    </row>
    <row r="27" customFormat="false" ht="21" hidden="false" customHeight="true" outlineLevel="0" collapsed="false">
      <c r="B27" s="163" t="s">
        <v>45</v>
      </c>
      <c r="C27" s="164" t="n">
        <v>1797</v>
      </c>
      <c r="D27" s="164" t="n">
        <v>1770</v>
      </c>
      <c r="E27" s="164" t="n">
        <v>2017</v>
      </c>
      <c r="F27" s="7" t="n">
        <v>2106</v>
      </c>
      <c r="G27" s="7" t="n">
        <v>3265</v>
      </c>
      <c r="H27" s="167" t="n">
        <v>2.2</v>
      </c>
      <c r="I27" s="176" t="n">
        <v>2.3</v>
      </c>
      <c r="J27" s="31" t="n">
        <v>2.4</v>
      </c>
      <c r="K27" s="31" t="n">
        <v>2.4</v>
      </c>
      <c r="L27" s="31" t="n">
        <v>2.6</v>
      </c>
    </row>
    <row r="28" customFormat="false" ht="21" hidden="false" customHeight="true" outlineLevel="0" collapsed="false">
      <c r="B28" s="163" t="s">
        <v>46</v>
      </c>
      <c r="C28" s="164" t="n">
        <v>2659</v>
      </c>
      <c r="D28" s="164" t="n">
        <v>2511</v>
      </c>
      <c r="E28" s="164" t="n">
        <v>2561</v>
      </c>
      <c r="F28" s="7" t="n">
        <v>2679</v>
      </c>
      <c r="G28" s="7" t="n">
        <v>4079</v>
      </c>
      <c r="H28" s="167" t="n">
        <v>3.2</v>
      </c>
      <c r="I28" s="176" t="n">
        <v>3.3</v>
      </c>
      <c r="J28" s="31" t="n">
        <v>3.1</v>
      </c>
      <c r="K28" s="31" t="n">
        <v>3</v>
      </c>
      <c r="L28" s="31" t="n">
        <v>3.1</v>
      </c>
    </row>
    <row r="29" customFormat="false" ht="21" hidden="false" customHeight="true" outlineLevel="0" collapsed="false">
      <c r="B29" s="163" t="s">
        <v>47</v>
      </c>
      <c r="C29" s="164" t="n">
        <v>2133</v>
      </c>
      <c r="D29" s="164" t="n">
        <v>2115</v>
      </c>
      <c r="E29" s="164" t="n">
        <v>2380</v>
      </c>
      <c r="F29" s="7" t="n">
        <v>2451</v>
      </c>
      <c r="G29" s="7" t="n">
        <v>3735</v>
      </c>
      <c r="H29" s="167" t="n">
        <v>2.6</v>
      </c>
      <c r="I29" s="176" t="n">
        <v>2.8</v>
      </c>
      <c r="J29" s="31" t="n">
        <v>2.9</v>
      </c>
      <c r="K29" s="31" t="n">
        <v>2.8</v>
      </c>
      <c r="L29" s="31" t="n">
        <v>2.8</v>
      </c>
    </row>
    <row r="30" customFormat="false" ht="21" hidden="false" customHeight="true" outlineLevel="0" collapsed="false">
      <c r="B30" s="163" t="s">
        <v>48</v>
      </c>
      <c r="C30" s="164" t="n">
        <v>1424</v>
      </c>
      <c r="D30" s="164" t="n">
        <v>1442</v>
      </c>
      <c r="E30" s="164" t="n">
        <v>1800</v>
      </c>
      <c r="F30" s="7" t="n">
        <v>1845</v>
      </c>
      <c r="G30" s="7" t="n">
        <v>2751</v>
      </c>
      <c r="H30" s="167" t="n">
        <v>1.7</v>
      </c>
      <c r="I30" s="176" t="n">
        <v>1.9</v>
      </c>
      <c r="J30" s="31" t="n">
        <v>2.2</v>
      </c>
      <c r="K30" s="31" t="n">
        <v>2.1</v>
      </c>
      <c r="L30" s="31" t="n">
        <v>2.1</v>
      </c>
    </row>
    <row r="31" customFormat="false" ht="21" hidden="false" customHeight="true" outlineLevel="0" collapsed="false">
      <c r="B31" s="163" t="s">
        <v>49</v>
      </c>
      <c r="C31" s="164" t="n">
        <v>1681</v>
      </c>
      <c r="D31" s="164" t="n">
        <v>1634</v>
      </c>
      <c r="E31" s="164" t="n">
        <v>1889</v>
      </c>
      <c r="F31" s="7" t="n">
        <v>1917</v>
      </c>
      <c r="G31" s="7" t="n">
        <v>2987</v>
      </c>
      <c r="H31" s="167" t="n">
        <v>2.1</v>
      </c>
      <c r="I31" s="176" t="n">
        <v>2.1</v>
      </c>
      <c r="J31" s="31" t="n">
        <v>2.3</v>
      </c>
      <c r="K31" s="31" t="n">
        <v>2.2</v>
      </c>
      <c r="L31" s="31" t="n">
        <v>2.2</v>
      </c>
    </row>
    <row r="32" customFormat="false" ht="21" hidden="false" customHeight="true" outlineLevel="0" collapsed="false">
      <c r="B32" s="31" t="s">
        <v>50</v>
      </c>
      <c r="C32" s="164" t="n">
        <v>10848</v>
      </c>
      <c r="D32" s="164" t="n">
        <v>10622</v>
      </c>
      <c r="E32" s="164" t="n">
        <v>11405</v>
      </c>
      <c r="F32" s="7" t="n">
        <v>13218</v>
      </c>
      <c r="G32" s="7" t="n">
        <v>18663</v>
      </c>
      <c r="H32" s="167" t="n">
        <v>13.3</v>
      </c>
      <c r="I32" s="176" t="n">
        <v>14</v>
      </c>
      <c r="J32" s="31" t="n">
        <v>13.8</v>
      </c>
      <c r="K32" s="31" t="n">
        <v>14.9</v>
      </c>
      <c r="L32" s="31" t="n">
        <v>14</v>
      </c>
    </row>
    <row r="33" customFormat="false" ht="21" hidden="false" customHeight="true" outlineLevel="0" collapsed="false">
      <c r="B33" s="163" t="s">
        <v>51</v>
      </c>
      <c r="C33" s="164" t="n">
        <v>1093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167" t="n">
        <v>1.3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true" hidden="false" outlineLevel="0" max="14" min="13" style="7" width="14.28"/>
    <col collapsed="false" customWidth="false" hidden="false" outlineLevel="0" max="257" min="15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  <c r="M1" s="196"/>
      <c r="N1" s="196"/>
    </row>
    <row r="2" s="156" customFormat="true" ht="33" hidden="false" customHeight="true" outlineLevel="0" collapsed="false">
      <c r="B2" s="157"/>
      <c r="C2" s="172" t="s">
        <v>122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  <c r="N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98" t="s">
        <v>104</v>
      </c>
      <c r="I3" s="198"/>
      <c r="J3" s="198"/>
      <c r="K3" s="198"/>
      <c r="L3" s="198"/>
      <c r="M3" s="199"/>
      <c r="N3" s="19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  <c r="M4" s="181"/>
      <c r="N4" s="181"/>
    </row>
    <row r="5" customFormat="false" ht="26.45" hidden="false" customHeight="true" outlineLevel="0" collapsed="false">
      <c r="B5" s="160" t="s">
        <v>21</v>
      </c>
      <c r="C5" s="161" t="n">
        <f aca="false">SUM(C7:C33)</f>
        <v>52190</v>
      </c>
      <c r="D5" s="161" t="n">
        <f aca="false">SUM(D7:D33)</f>
        <v>46250</v>
      </c>
      <c r="E5" s="161" t="n">
        <f aca="false">SUM(E7:E33)</f>
        <v>51480</v>
      </c>
      <c r="F5" s="161" t="n">
        <f aca="false">SUM(F7:F33)</f>
        <v>58858</v>
      </c>
      <c r="G5" s="161" t="n">
        <f aca="false">SUM(G7:G33)</f>
        <v>7614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5.15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3477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6.7</v>
      </c>
      <c r="I7" s="176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1689</v>
      </c>
      <c r="D8" s="164" t="n">
        <v>1739</v>
      </c>
      <c r="E8" s="164" t="n">
        <v>1852</v>
      </c>
      <c r="F8" s="7" t="n">
        <v>2056</v>
      </c>
      <c r="G8" s="7" t="n">
        <v>2658</v>
      </c>
      <c r="H8" s="31" t="n">
        <v>3.2</v>
      </c>
      <c r="I8" s="176" t="n">
        <v>3.8</v>
      </c>
      <c r="J8" s="31" t="n">
        <v>3.6</v>
      </c>
      <c r="K8" s="31" t="n">
        <v>3.5</v>
      </c>
      <c r="L8" s="31" t="n">
        <v>3.5</v>
      </c>
    </row>
    <row r="9" customFormat="false" ht="21" hidden="false" customHeight="true" outlineLevel="0" collapsed="false">
      <c r="B9" s="163" t="s">
        <v>26</v>
      </c>
      <c r="C9" s="164" t="n">
        <v>823</v>
      </c>
      <c r="D9" s="164" t="n">
        <v>826</v>
      </c>
      <c r="E9" s="164" t="n">
        <v>932</v>
      </c>
      <c r="F9" s="7" t="n">
        <v>1034</v>
      </c>
      <c r="G9" s="7" t="n">
        <v>1350</v>
      </c>
      <c r="H9" s="31" t="n">
        <v>1.6</v>
      </c>
      <c r="I9" s="176" t="n">
        <v>1.8</v>
      </c>
      <c r="J9" s="31" t="n">
        <v>1.8</v>
      </c>
      <c r="K9" s="31" t="n">
        <v>1.8</v>
      </c>
      <c r="L9" s="31" t="n">
        <v>1.8</v>
      </c>
    </row>
    <row r="10" customFormat="false" ht="21" hidden="false" customHeight="true" outlineLevel="0" collapsed="false">
      <c r="B10" s="163" t="s">
        <v>27</v>
      </c>
      <c r="C10" s="164" t="n">
        <v>3894</v>
      </c>
      <c r="D10" s="164" t="n">
        <v>3932</v>
      </c>
      <c r="E10" s="164" t="n">
        <v>4383</v>
      </c>
      <c r="F10" s="7" t="n">
        <v>5026</v>
      </c>
      <c r="G10" s="7" t="n">
        <v>6137</v>
      </c>
      <c r="H10" s="31" t="n">
        <v>7.5</v>
      </c>
      <c r="I10" s="176" t="n">
        <v>8.5</v>
      </c>
      <c r="J10" s="31" t="n">
        <v>8.5</v>
      </c>
      <c r="K10" s="31" t="n">
        <v>8.5</v>
      </c>
      <c r="L10" s="31" t="n">
        <v>8.1</v>
      </c>
    </row>
    <row r="11" customFormat="false" ht="21" hidden="false" customHeight="true" outlineLevel="0" collapsed="false">
      <c r="B11" s="163" t="s">
        <v>28</v>
      </c>
      <c r="C11" s="164" t="n">
        <v>4653</v>
      </c>
      <c r="D11" s="164" t="n">
        <v>3246</v>
      </c>
      <c r="E11" s="164" t="n">
        <v>2039</v>
      </c>
      <c r="F11" s="7" t="n">
        <v>2295</v>
      </c>
      <c r="G11" s="7" t="n">
        <v>2836</v>
      </c>
      <c r="H11" s="31" t="n">
        <v>8.9</v>
      </c>
      <c r="I11" s="176" t="n">
        <v>7</v>
      </c>
      <c r="J11" s="31" t="n">
        <v>4</v>
      </c>
      <c r="K11" s="31" t="n">
        <v>3.9</v>
      </c>
      <c r="L11" s="31" t="n">
        <v>3.7</v>
      </c>
    </row>
    <row r="12" customFormat="false" ht="21" hidden="false" customHeight="true" outlineLevel="0" collapsed="false">
      <c r="B12" s="163" t="s">
        <v>29</v>
      </c>
      <c r="C12" s="164" t="n">
        <v>1148</v>
      </c>
      <c r="D12" s="164" t="n">
        <v>1153</v>
      </c>
      <c r="E12" s="164" t="n">
        <v>1263</v>
      </c>
      <c r="F12" s="7" t="n">
        <v>1422</v>
      </c>
      <c r="G12" s="7" t="n">
        <v>1764</v>
      </c>
      <c r="H12" s="31" t="n">
        <v>2.2</v>
      </c>
      <c r="I12" s="176" t="n">
        <v>2.5</v>
      </c>
      <c r="J12" s="31" t="n">
        <v>2.5</v>
      </c>
      <c r="K12" s="31" t="n">
        <v>2.4</v>
      </c>
      <c r="L12" s="31" t="n">
        <v>2.3</v>
      </c>
    </row>
    <row r="13" customFormat="false" ht="21" hidden="false" customHeight="true" outlineLevel="0" collapsed="false">
      <c r="B13" s="163" t="s">
        <v>30</v>
      </c>
      <c r="C13" s="164" t="n">
        <v>1174</v>
      </c>
      <c r="D13" s="164" t="n">
        <v>1191</v>
      </c>
      <c r="E13" s="164" t="n">
        <v>1313</v>
      </c>
      <c r="F13" s="7" t="n">
        <v>1455</v>
      </c>
      <c r="G13" s="7" t="n">
        <v>1920</v>
      </c>
      <c r="H13" s="31" t="n">
        <v>2.2</v>
      </c>
      <c r="I13" s="176" t="n">
        <v>2.6</v>
      </c>
      <c r="J13" s="31" t="n">
        <v>2.6</v>
      </c>
      <c r="K13" s="31" t="n">
        <v>2.5</v>
      </c>
      <c r="L13" s="31" t="n">
        <v>2.5</v>
      </c>
    </row>
    <row r="14" customFormat="false" ht="21" hidden="false" customHeight="true" outlineLevel="0" collapsed="false">
      <c r="B14" s="163" t="s">
        <v>31</v>
      </c>
      <c r="C14" s="164" t="n">
        <v>2012</v>
      </c>
      <c r="D14" s="164" t="n">
        <v>2079</v>
      </c>
      <c r="E14" s="164" t="n">
        <v>2354</v>
      </c>
      <c r="F14" s="7" t="n">
        <v>2731</v>
      </c>
      <c r="G14" s="7" t="n">
        <v>3629</v>
      </c>
      <c r="H14" s="31" t="n">
        <v>3.9</v>
      </c>
      <c r="I14" s="176" t="n">
        <v>4.5</v>
      </c>
      <c r="J14" s="31" t="n">
        <v>4.6</v>
      </c>
      <c r="K14" s="31" t="n">
        <v>4.6</v>
      </c>
      <c r="L14" s="31" t="n">
        <v>4.8</v>
      </c>
    </row>
    <row r="15" customFormat="false" ht="21" hidden="false" customHeight="true" outlineLevel="0" collapsed="false">
      <c r="B15" s="163" t="s">
        <v>32</v>
      </c>
      <c r="C15" s="164" t="n">
        <v>1186</v>
      </c>
      <c r="D15" s="164" t="n">
        <v>1223</v>
      </c>
      <c r="E15" s="164" t="n">
        <v>1397</v>
      </c>
      <c r="F15" s="7" t="n">
        <v>1563</v>
      </c>
      <c r="G15" s="7" t="n">
        <v>2016</v>
      </c>
      <c r="H15" s="167" t="n">
        <v>2.3</v>
      </c>
      <c r="I15" s="176" t="n">
        <v>2.6</v>
      </c>
      <c r="J15" s="31" t="n">
        <v>2.7</v>
      </c>
      <c r="K15" s="31" t="n">
        <v>2.6</v>
      </c>
      <c r="L15" s="31" t="n">
        <v>2.7</v>
      </c>
    </row>
    <row r="16" customFormat="false" ht="21" hidden="false" customHeight="true" outlineLevel="0" collapsed="false">
      <c r="B16" s="163" t="s">
        <v>33</v>
      </c>
      <c r="C16" s="164" t="n">
        <v>1873</v>
      </c>
      <c r="D16" s="164" t="n">
        <v>1867</v>
      </c>
      <c r="E16" s="164" t="n">
        <v>2039</v>
      </c>
      <c r="F16" s="7" t="n">
        <v>2460</v>
      </c>
      <c r="G16" s="7" t="n">
        <v>3211</v>
      </c>
      <c r="H16" s="31" t="n">
        <v>3.6</v>
      </c>
      <c r="I16" s="176" t="n">
        <v>4</v>
      </c>
      <c r="J16" s="31" t="n">
        <v>4</v>
      </c>
      <c r="K16" s="31" t="n">
        <v>4.2</v>
      </c>
      <c r="L16" s="31" t="n">
        <v>4.2</v>
      </c>
    </row>
    <row r="17" customFormat="false" ht="21" hidden="false" customHeight="true" outlineLevel="0" collapsed="false">
      <c r="B17" s="163" t="s">
        <v>34</v>
      </c>
      <c r="C17" s="164" t="n">
        <v>889</v>
      </c>
      <c r="D17" s="164" t="n">
        <v>878</v>
      </c>
      <c r="E17" s="164" t="n">
        <v>946</v>
      </c>
      <c r="F17" s="7" t="n">
        <v>1069</v>
      </c>
      <c r="G17" s="7" t="n">
        <v>1454</v>
      </c>
      <c r="H17" s="31" t="n">
        <v>1.7</v>
      </c>
      <c r="I17" s="176" t="n">
        <v>1.9</v>
      </c>
      <c r="J17" s="31" t="n">
        <v>1.8</v>
      </c>
      <c r="K17" s="31" t="n">
        <v>1.8</v>
      </c>
      <c r="L17" s="31" t="n">
        <v>1.9</v>
      </c>
    </row>
    <row r="18" customFormat="false" ht="21" hidden="false" customHeight="true" outlineLevel="0" collapsed="false">
      <c r="A18" s="145" t="n">
        <v>70</v>
      </c>
      <c r="B18" s="163" t="s">
        <v>35</v>
      </c>
      <c r="C18" s="164" t="n">
        <v>2069</v>
      </c>
      <c r="D18" s="164" t="n">
        <v>1235</v>
      </c>
      <c r="E18" s="164" t="n">
        <v>627</v>
      </c>
      <c r="F18" s="7" t="n">
        <v>769</v>
      </c>
      <c r="G18" s="7" t="n">
        <v>1078</v>
      </c>
      <c r="H18" s="31" t="n">
        <v>4</v>
      </c>
      <c r="I18" s="176" t="n">
        <v>2.7</v>
      </c>
      <c r="J18" s="31" t="n">
        <v>1.2</v>
      </c>
      <c r="K18" s="31" t="n">
        <v>1.3</v>
      </c>
      <c r="L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4" t="n">
        <v>2977</v>
      </c>
      <c r="D19" s="164" t="n">
        <v>2938</v>
      </c>
      <c r="E19" s="164" t="n">
        <v>3376</v>
      </c>
      <c r="F19" s="7" t="n">
        <v>3767</v>
      </c>
      <c r="G19" s="7" t="n">
        <v>4845</v>
      </c>
      <c r="H19" s="31" t="n">
        <v>5.7</v>
      </c>
      <c r="I19" s="176" t="n">
        <v>6.4</v>
      </c>
      <c r="J19" s="31" t="n">
        <v>6.6</v>
      </c>
      <c r="K19" s="31" t="n">
        <v>6.4</v>
      </c>
      <c r="L19" s="31" t="n">
        <v>6.4</v>
      </c>
    </row>
    <row r="20" customFormat="false" ht="21" hidden="false" customHeight="true" outlineLevel="0" collapsed="false">
      <c r="A20" s="145"/>
      <c r="B20" s="163" t="s">
        <v>37</v>
      </c>
      <c r="C20" s="164" t="n">
        <v>1009</v>
      </c>
      <c r="D20" s="164" t="n">
        <v>1030</v>
      </c>
      <c r="E20" s="164" t="n">
        <v>1134</v>
      </c>
      <c r="F20" s="7" t="n">
        <v>1268</v>
      </c>
      <c r="G20" s="7" t="n">
        <v>1575</v>
      </c>
      <c r="H20" s="31" t="n">
        <v>1.9</v>
      </c>
      <c r="I20" s="176" t="n">
        <v>2.2</v>
      </c>
      <c r="J20" s="31" t="n">
        <v>2.2</v>
      </c>
      <c r="K20" s="31" t="n">
        <v>2.1</v>
      </c>
      <c r="L20" s="31" t="n">
        <v>2.1</v>
      </c>
    </row>
    <row r="21" customFormat="false" ht="21" hidden="false" customHeight="true" outlineLevel="0" collapsed="false">
      <c r="B21" s="163" t="s">
        <v>38</v>
      </c>
      <c r="C21" s="164" t="n">
        <v>2485</v>
      </c>
      <c r="D21" s="164" t="n">
        <v>2522</v>
      </c>
      <c r="E21" s="164" t="n">
        <v>3412</v>
      </c>
      <c r="F21" s="7" t="n">
        <v>3791</v>
      </c>
      <c r="G21" s="7" t="n">
        <v>5055</v>
      </c>
      <c r="H21" s="31" t="n">
        <v>4.8</v>
      </c>
      <c r="I21" s="176" t="n">
        <v>5.5</v>
      </c>
      <c r="J21" s="31" t="n">
        <v>6.6</v>
      </c>
      <c r="K21" s="31" t="n">
        <v>6.4</v>
      </c>
      <c r="L21" s="31" t="n">
        <v>6.6</v>
      </c>
    </row>
    <row r="22" customFormat="false" ht="21" hidden="false" customHeight="true" outlineLevel="0" collapsed="false">
      <c r="B22" s="163" t="s">
        <v>39</v>
      </c>
      <c r="C22" s="164" t="n">
        <v>1446</v>
      </c>
      <c r="D22" s="164" t="n">
        <v>1445</v>
      </c>
      <c r="E22" s="164" t="n">
        <v>1714</v>
      </c>
      <c r="F22" s="7" t="n">
        <v>1884</v>
      </c>
      <c r="G22" s="7" t="n">
        <v>2516</v>
      </c>
      <c r="H22" s="31" t="n">
        <v>2.8</v>
      </c>
      <c r="I22" s="176" t="n">
        <v>3.1</v>
      </c>
      <c r="J22" s="31" t="n">
        <v>3.3</v>
      </c>
      <c r="K22" s="31" t="n">
        <v>3.2</v>
      </c>
      <c r="L22" s="31" t="n">
        <v>3.3</v>
      </c>
    </row>
    <row r="23" customFormat="false" ht="21" hidden="false" customHeight="true" outlineLevel="0" collapsed="false">
      <c r="B23" s="163" t="s">
        <v>40</v>
      </c>
      <c r="C23" s="164" t="n">
        <v>1031</v>
      </c>
      <c r="D23" s="164" t="n">
        <v>1046</v>
      </c>
      <c r="E23" s="164" t="n">
        <v>1103</v>
      </c>
      <c r="F23" s="7" t="n">
        <v>1221</v>
      </c>
      <c r="G23" s="7" t="n">
        <v>1544</v>
      </c>
      <c r="H23" s="31" t="n">
        <v>2</v>
      </c>
      <c r="I23" s="176" t="n">
        <v>2.3</v>
      </c>
      <c r="J23" s="31" t="n">
        <v>2.1</v>
      </c>
      <c r="K23" s="31" t="n">
        <v>2.1</v>
      </c>
      <c r="L23" s="31" t="n">
        <v>2</v>
      </c>
    </row>
    <row r="24" customFormat="false" ht="21" hidden="false" customHeight="true" outlineLevel="0" collapsed="false">
      <c r="B24" s="163" t="s">
        <v>41</v>
      </c>
      <c r="C24" s="164" t="n">
        <v>958</v>
      </c>
      <c r="D24" s="164" t="n">
        <v>955</v>
      </c>
      <c r="E24" s="164" t="n">
        <v>1134</v>
      </c>
      <c r="F24" s="7" t="n">
        <v>1256</v>
      </c>
      <c r="G24" s="7" t="n">
        <v>1654</v>
      </c>
      <c r="H24" s="31" t="n">
        <v>1.8</v>
      </c>
      <c r="I24" s="176" t="n">
        <v>2.1</v>
      </c>
      <c r="J24" s="31" t="n">
        <v>2.2</v>
      </c>
      <c r="K24" s="31" t="n">
        <v>2.1</v>
      </c>
      <c r="L24" s="31" t="n">
        <v>2.2</v>
      </c>
    </row>
    <row r="25" customFormat="false" ht="21" hidden="false" customHeight="true" outlineLevel="0" collapsed="false">
      <c r="B25" s="163" t="s">
        <v>43</v>
      </c>
      <c r="C25" s="164" t="n">
        <v>888</v>
      </c>
      <c r="D25" s="164" t="n">
        <v>883</v>
      </c>
      <c r="E25" s="164" t="n">
        <v>948</v>
      </c>
      <c r="F25" s="7" t="n">
        <v>1050</v>
      </c>
      <c r="G25" s="7" t="n">
        <v>1342</v>
      </c>
      <c r="H25" s="31" t="n">
        <v>1.7</v>
      </c>
      <c r="I25" s="176" t="n">
        <v>1.9</v>
      </c>
      <c r="J25" s="31" t="n">
        <v>1.8</v>
      </c>
      <c r="K25" s="31" t="n">
        <v>1.8</v>
      </c>
      <c r="L25" s="31" t="n">
        <v>1.8</v>
      </c>
    </row>
    <row r="26" customFormat="false" ht="21" hidden="false" customHeight="true" outlineLevel="0" collapsed="false">
      <c r="B26" s="163" t="s">
        <v>44</v>
      </c>
      <c r="C26" s="164" t="n">
        <v>2683</v>
      </c>
      <c r="D26" s="164" t="n">
        <v>2675</v>
      </c>
      <c r="E26" s="164" t="n">
        <v>3345</v>
      </c>
      <c r="F26" s="7" t="n">
        <v>3626</v>
      </c>
      <c r="G26" s="7" t="n">
        <v>4883</v>
      </c>
      <c r="H26" s="31" t="n">
        <v>5.1</v>
      </c>
      <c r="I26" s="176" t="n">
        <v>5.8</v>
      </c>
      <c r="J26" s="31" t="n">
        <v>6.5</v>
      </c>
      <c r="K26" s="31" t="n">
        <v>6.2</v>
      </c>
      <c r="L26" s="31" t="n">
        <v>6.4</v>
      </c>
    </row>
    <row r="27" customFormat="false" ht="21" hidden="false" customHeight="true" outlineLevel="0" collapsed="false">
      <c r="B27" s="163" t="s">
        <v>45</v>
      </c>
      <c r="C27" s="164" t="n">
        <v>946</v>
      </c>
      <c r="D27" s="164" t="n">
        <v>959</v>
      </c>
      <c r="E27" s="164" t="n">
        <v>1045</v>
      </c>
      <c r="F27" s="7" t="n">
        <v>1171</v>
      </c>
      <c r="G27" s="7" t="n">
        <v>1465</v>
      </c>
      <c r="H27" s="31" t="n">
        <v>1.8</v>
      </c>
      <c r="I27" s="176" t="n">
        <v>2.1</v>
      </c>
      <c r="J27" s="31" t="n">
        <v>2</v>
      </c>
      <c r="K27" s="31" t="n">
        <v>2</v>
      </c>
      <c r="L27" s="31" t="n">
        <v>1.9</v>
      </c>
    </row>
    <row r="28" customFormat="false" ht="21" hidden="false" customHeight="true" outlineLevel="0" collapsed="false">
      <c r="B28" s="163" t="s">
        <v>46</v>
      </c>
      <c r="C28" s="164" t="n">
        <v>1163</v>
      </c>
      <c r="D28" s="164" t="n">
        <v>1178</v>
      </c>
      <c r="E28" s="164" t="n">
        <v>1288</v>
      </c>
      <c r="F28" s="7" t="n">
        <v>1453</v>
      </c>
      <c r="G28" s="7" t="n">
        <v>1925</v>
      </c>
      <c r="H28" s="31" t="n">
        <v>2.2</v>
      </c>
      <c r="I28" s="176" t="n">
        <v>2.4</v>
      </c>
      <c r="J28" s="31" t="n">
        <v>2.5</v>
      </c>
      <c r="K28" s="31" t="n">
        <v>2.5</v>
      </c>
      <c r="L28" s="31" t="n">
        <v>2.5</v>
      </c>
    </row>
    <row r="29" customFormat="false" ht="21" hidden="false" customHeight="true" outlineLevel="0" collapsed="false">
      <c r="B29" s="163" t="s">
        <v>47</v>
      </c>
      <c r="C29" s="164" t="n">
        <v>1126</v>
      </c>
      <c r="D29" s="164" t="n">
        <v>1149</v>
      </c>
      <c r="E29" s="164" t="n">
        <v>1276</v>
      </c>
      <c r="F29" s="7" t="n">
        <v>1450</v>
      </c>
      <c r="G29" s="7" t="n">
        <v>1931</v>
      </c>
      <c r="H29" s="31" t="n">
        <v>2.2</v>
      </c>
      <c r="I29" s="176" t="n">
        <v>2.5</v>
      </c>
      <c r="J29" s="31" t="n">
        <v>2.5</v>
      </c>
      <c r="K29" s="31" t="n">
        <v>2.5</v>
      </c>
      <c r="L29" s="31" t="n">
        <v>2.5</v>
      </c>
    </row>
    <row r="30" customFormat="false" ht="21" hidden="false" customHeight="true" outlineLevel="0" collapsed="false">
      <c r="B30" s="163" t="s">
        <v>48</v>
      </c>
      <c r="C30" s="164" t="n">
        <v>749</v>
      </c>
      <c r="D30" s="164" t="n">
        <v>790</v>
      </c>
      <c r="E30" s="164" t="n">
        <v>821</v>
      </c>
      <c r="F30" s="7" t="n">
        <v>922</v>
      </c>
      <c r="G30" s="7" t="n">
        <v>1229</v>
      </c>
      <c r="H30" s="31" t="n">
        <v>1.4</v>
      </c>
      <c r="I30" s="176" t="n">
        <v>1.7</v>
      </c>
      <c r="J30" s="31" t="n">
        <v>1.6</v>
      </c>
      <c r="K30" s="31" t="n">
        <v>1.6</v>
      </c>
      <c r="L30" s="31" t="n">
        <v>1.6</v>
      </c>
    </row>
    <row r="31" customFormat="false" ht="21" hidden="false" customHeight="true" outlineLevel="0" collapsed="false">
      <c r="B31" s="163" t="s">
        <v>49</v>
      </c>
      <c r="C31" s="164" t="n">
        <v>954</v>
      </c>
      <c r="D31" s="164" t="n">
        <v>995</v>
      </c>
      <c r="E31" s="164" t="n">
        <v>1050</v>
      </c>
      <c r="F31" s="7" t="n">
        <v>1180</v>
      </c>
      <c r="G31" s="7" t="n">
        <v>1542</v>
      </c>
      <c r="H31" s="31" t="n">
        <v>1.8</v>
      </c>
      <c r="I31" s="176" t="n">
        <v>2.1</v>
      </c>
      <c r="J31" s="31" t="n">
        <v>2</v>
      </c>
      <c r="K31" s="31" t="n">
        <v>2</v>
      </c>
      <c r="L31" s="31" t="n">
        <v>2</v>
      </c>
    </row>
    <row r="32" customFormat="false" ht="21" hidden="false" customHeight="true" outlineLevel="0" collapsed="false">
      <c r="B32" s="31" t="s">
        <v>50</v>
      </c>
      <c r="C32" s="164" t="n">
        <v>8422</v>
      </c>
      <c r="D32" s="164" t="n">
        <v>8316</v>
      </c>
      <c r="E32" s="164" t="n">
        <v>10689</v>
      </c>
      <c r="F32" s="7" t="n">
        <v>12939</v>
      </c>
      <c r="G32" s="7" t="n">
        <v>16581</v>
      </c>
      <c r="H32" s="31" t="n">
        <v>16.1</v>
      </c>
      <c r="I32" s="176" t="n">
        <v>18</v>
      </c>
      <c r="J32" s="31" t="n">
        <v>20.8</v>
      </c>
      <c r="K32" s="31" t="n">
        <v>22</v>
      </c>
      <c r="L32" s="31" t="n">
        <v>21.8</v>
      </c>
    </row>
    <row r="33" customFormat="false" ht="21" hidden="false" customHeight="true" outlineLevel="0" collapsed="false">
      <c r="B33" s="163" t="s">
        <v>51</v>
      </c>
      <c r="C33" s="164" t="n">
        <v>466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0.9</v>
      </c>
      <c r="I33" s="176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true" hidden="false" outlineLevel="0" max="14" min="13" style="7" width="14.41"/>
    <col collapsed="false" customWidth="false" hidden="false" outlineLevel="0" max="257" min="15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7" t="s">
        <v>106</v>
      </c>
      <c r="K1" s="177"/>
      <c r="L1" s="177"/>
      <c r="M1" s="196"/>
      <c r="N1" s="196"/>
    </row>
    <row r="2" s="156" customFormat="true" ht="31.5" hidden="false" customHeight="true" outlineLevel="0" collapsed="false">
      <c r="B2" s="157"/>
      <c r="C2" s="172" t="s">
        <v>123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  <c r="N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98" t="s">
        <v>104</v>
      </c>
      <c r="I3" s="198"/>
      <c r="J3" s="198"/>
      <c r="K3" s="198"/>
      <c r="L3" s="198"/>
      <c r="M3" s="199"/>
      <c r="N3" s="199"/>
    </row>
    <row r="4" s="156" customFormat="true" ht="24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3" t="n">
        <v>2017</v>
      </c>
      <c r="M4" s="181"/>
      <c r="N4" s="181"/>
    </row>
    <row r="5" customFormat="false" ht="22.15" hidden="false" customHeight="true" outlineLevel="0" collapsed="false">
      <c r="B5" s="160" t="s">
        <v>21</v>
      </c>
      <c r="C5" s="161" t="n">
        <f aca="false">SUM(C7:C33)</f>
        <v>13344</v>
      </c>
      <c r="D5" s="161" t="n">
        <f aca="false">SUM(D7:D33)</f>
        <v>12339</v>
      </c>
      <c r="E5" s="161" t="n">
        <f aca="false">SUM(E7:E33)</f>
        <v>12357</v>
      </c>
      <c r="F5" s="161" t="n">
        <f aca="false">SUM(F7:F33)</f>
        <v>13554</v>
      </c>
      <c r="G5" s="161" t="n">
        <f aca="false">SUM(G7:G33)</f>
        <v>17376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19.5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0.25" hidden="false" customHeight="true" outlineLevel="0" collapsed="false">
      <c r="B7" s="163" t="s">
        <v>23</v>
      </c>
      <c r="C7" s="164" t="n">
        <v>481</v>
      </c>
      <c r="D7" s="164" t="s">
        <v>24</v>
      </c>
      <c r="E7" s="164" t="s">
        <v>24</v>
      </c>
      <c r="F7" s="164" t="s">
        <v>24</v>
      </c>
      <c r="G7" s="164" t="s">
        <v>24</v>
      </c>
      <c r="H7" s="31" t="n">
        <v>3.6</v>
      </c>
      <c r="I7" s="176" t="s">
        <v>24</v>
      </c>
      <c r="J7" s="176" t="s">
        <v>24</v>
      </c>
      <c r="K7" s="176" t="s">
        <v>24</v>
      </c>
      <c r="L7" s="176" t="s">
        <v>24</v>
      </c>
    </row>
    <row r="8" customFormat="false" ht="20.25" hidden="false" customHeight="true" outlineLevel="0" collapsed="false">
      <c r="B8" s="163" t="s">
        <v>25</v>
      </c>
      <c r="C8" s="164" t="n">
        <v>235</v>
      </c>
      <c r="D8" s="164" t="n">
        <v>253</v>
      </c>
      <c r="E8" s="164" t="n">
        <v>262</v>
      </c>
      <c r="F8" s="7" t="n">
        <v>294</v>
      </c>
      <c r="G8" s="7" t="n">
        <v>412</v>
      </c>
      <c r="H8" s="31" t="n">
        <v>1.8</v>
      </c>
      <c r="I8" s="176" t="n">
        <v>2</v>
      </c>
      <c r="J8" s="31" t="n">
        <v>2.1</v>
      </c>
      <c r="K8" s="31" t="n">
        <v>2.2</v>
      </c>
      <c r="L8" s="31" t="n">
        <v>2.4</v>
      </c>
    </row>
    <row r="9" customFormat="false" ht="20.25" hidden="false" customHeight="true" outlineLevel="0" collapsed="false">
      <c r="B9" s="163" t="s">
        <v>26</v>
      </c>
      <c r="C9" s="164" t="n">
        <v>149</v>
      </c>
      <c r="D9" s="164" t="n">
        <v>181</v>
      </c>
      <c r="E9" s="164" t="n">
        <v>177</v>
      </c>
      <c r="F9" s="7" t="n">
        <v>191</v>
      </c>
      <c r="G9" s="7" t="n">
        <v>245</v>
      </c>
      <c r="H9" s="31" t="n">
        <v>1.1</v>
      </c>
      <c r="I9" s="176" t="n">
        <v>1.5</v>
      </c>
      <c r="J9" s="31" t="n">
        <v>1.4</v>
      </c>
      <c r="K9" s="31" t="n">
        <v>1.4</v>
      </c>
      <c r="L9" s="31" t="n">
        <v>1.4</v>
      </c>
    </row>
    <row r="10" customFormat="false" ht="20.25" hidden="false" customHeight="true" outlineLevel="0" collapsed="false">
      <c r="B10" s="163" t="s">
        <v>27</v>
      </c>
      <c r="C10" s="164" t="n">
        <v>480</v>
      </c>
      <c r="D10" s="164" t="n">
        <v>488</v>
      </c>
      <c r="E10" s="164" t="n">
        <v>556</v>
      </c>
      <c r="F10" s="7" t="n">
        <v>885</v>
      </c>
      <c r="G10" s="7" t="n">
        <v>927</v>
      </c>
      <c r="H10" s="31" t="n">
        <v>3.6</v>
      </c>
      <c r="I10" s="176" t="n">
        <v>3.9</v>
      </c>
      <c r="J10" s="31" t="n">
        <v>4.5</v>
      </c>
      <c r="K10" s="31" t="n">
        <v>6.5</v>
      </c>
      <c r="L10" s="31" t="n">
        <v>5.3</v>
      </c>
    </row>
    <row r="11" customFormat="false" ht="20.25" hidden="false" customHeight="true" outlineLevel="0" collapsed="false">
      <c r="B11" s="163" t="s">
        <v>28</v>
      </c>
      <c r="C11" s="164" t="n">
        <v>1166</v>
      </c>
      <c r="D11" s="164" t="n">
        <v>657</v>
      </c>
      <c r="E11" s="164" t="n">
        <v>523</v>
      </c>
      <c r="F11" s="7" t="n">
        <v>654</v>
      </c>
      <c r="G11" s="7" t="n">
        <v>824</v>
      </c>
      <c r="H11" s="31" t="n">
        <v>8.7</v>
      </c>
      <c r="I11" s="176" t="n">
        <v>5.3</v>
      </c>
      <c r="J11" s="31" t="n">
        <v>4.2</v>
      </c>
      <c r="K11" s="31" t="n">
        <v>4.8</v>
      </c>
      <c r="L11" s="31" t="n">
        <v>4.7</v>
      </c>
    </row>
    <row r="12" customFormat="false" ht="20.25" hidden="false" customHeight="true" outlineLevel="0" collapsed="false">
      <c r="B12" s="163" t="s">
        <v>29</v>
      </c>
      <c r="C12" s="164" t="n">
        <v>211</v>
      </c>
      <c r="D12" s="164" t="n">
        <v>195</v>
      </c>
      <c r="E12" s="164" t="n">
        <v>183</v>
      </c>
      <c r="F12" s="7" t="n">
        <v>210</v>
      </c>
      <c r="G12" s="7" t="n">
        <v>296</v>
      </c>
      <c r="H12" s="31" t="n">
        <v>1.6</v>
      </c>
      <c r="I12" s="176" t="n">
        <v>1.6</v>
      </c>
      <c r="J12" s="31" t="n">
        <v>1.5</v>
      </c>
      <c r="K12" s="31" t="n">
        <v>1.4</v>
      </c>
      <c r="L12" s="31" t="n">
        <v>1.7</v>
      </c>
    </row>
    <row r="13" customFormat="false" ht="20.25" hidden="false" customHeight="true" outlineLevel="0" collapsed="false">
      <c r="B13" s="163" t="s">
        <v>30</v>
      </c>
      <c r="C13" s="164" t="n">
        <v>170</v>
      </c>
      <c r="D13" s="164" t="n">
        <v>175</v>
      </c>
      <c r="E13" s="164" t="n">
        <v>187</v>
      </c>
      <c r="F13" s="7" t="n">
        <v>213</v>
      </c>
      <c r="G13" s="7" t="n">
        <v>324</v>
      </c>
      <c r="H13" s="31" t="n">
        <v>1.3</v>
      </c>
      <c r="I13" s="176" t="n">
        <v>1.4</v>
      </c>
      <c r="J13" s="31" t="n">
        <v>1.5</v>
      </c>
      <c r="K13" s="31" t="n">
        <v>1.6</v>
      </c>
      <c r="L13" s="31" t="n">
        <v>1.9</v>
      </c>
    </row>
    <row r="14" customFormat="false" ht="20.25" hidden="false" customHeight="true" outlineLevel="0" collapsed="false">
      <c r="B14" s="163" t="s">
        <v>31</v>
      </c>
      <c r="C14" s="164" t="n">
        <v>296</v>
      </c>
      <c r="D14" s="164" t="n">
        <v>295</v>
      </c>
      <c r="E14" s="164" t="n">
        <v>315</v>
      </c>
      <c r="F14" s="7" t="n">
        <v>351</v>
      </c>
      <c r="G14" s="7" t="n">
        <v>472</v>
      </c>
      <c r="H14" s="31" t="n">
        <v>2.2</v>
      </c>
      <c r="I14" s="176" t="n">
        <v>2.4</v>
      </c>
      <c r="J14" s="31" t="n">
        <v>2.5</v>
      </c>
      <c r="K14" s="31" t="n">
        <v>2.6</v>
      </c>
      <c r="L14" s="31" t="n">
        <v>2.7</v>
      </c>
    </row>
    <row r="15" customFormat="false" ht="20.25" hidden="false" customHeight="true" outlineLevel="0" collapsed="false">
      <c r="B15" s="163" t="s">
        <v>32</v>
      </c>
      <c r="C15" s="164" t="n">
        <v>279</v>
      </c>
      <c r="D15" s="164" t="n">
        <v>267</v>
      </c>
      <c r="E15" s="164" t="n">
        <v>231</v>
      </c>
      <c r="F15" s="7" t="n">
        <v>276</v>
      </c>
      <c r="G15" s="7" t="n">
        <v>367</v>
      </c>
      <c r="H15" s="31" t="n">
        <v>2.1</v>
      </c>
      <c r="I15" s="176" t="n">
        <v>2.2</v>
      </c>
      <c r="J15" s="31" t="n">
        <v>1.9</v>
      </c>
      <c r="K15" s="31" t="n">
        <v>2</v>
      </c>
      <c r="L15" s="31" t="n">
        <v>2.1</v>
      </c>
    </row>
    <row r="16" customFormat="false" ht="20.25" hidden="false" customHeight="true" outlineLevel="0" collapsed="false">
      <c r="B16" s="163" t="s">
        <v>33</v>
      </c>
      <c r="C16" s="164" t="n">
        <v>336</v>
      </c>
      <c r="D16" s="164" t="n">
        <v>323</v>
      </c>
      <c r="E16" s="164" t="n">
        <v>353</v>
      </c>
      <c r="F16" s="7" t="n">
        <v>390</v>
      </c>
      <c r="G16" s="7" t="n">
        <v>666</v>
      </c>
      <c r="H16" s="31" t="n">
        <v>2.5</v>
      </c>
      <c r="I16" s="176" t="n">
        <v>2.6</v>
      </c>
      <c r="J16" s="31" t="n">
        <v>2.9</v>
      </c>
      <c r="K16" s="31" t="n">
        <v>2.9</v>
      </c>
      <c r="L16" s="31" t="n">
        <v>3.8</v>
      </c>
    </row>
    <row r="17" customFormat="false" ht="20.25" hidden="false" customHeight="true" outlineLevel="0" collapsed="false">
      <c r="B17" s="163" t="s">
        <v>34</v>
      </c>
      <c r="C17" s="164" t="n">
        <v>166</v>
      </c>
      <c r="D17" s="164" t="n">
        <v>150</v>
      </c>
      <c r="E17" s="164" t="n">
        <v>136</v>
      </c>
      <c r="F17" s="7" t="n">
        <v>170</v>
      </c>
      <c r="G17" s="7" t="n">
        <v>189</v>
      </c>
      <c r="H17" s="31" t="n">
        <v>1.2</v>
      </c>
      <c r="I17" s="176" t="n">
        <v>1.2</v>
      </c>
      <c r="J17" s="31" t="n">
        <v>1.1</v>
      </c>
      <c r="K17" s="31" t="n">
        <v>1.3</v>
      </c>
      <c r="L17" s="31" t="n">
        <v>1.1</v>
      </c>
    </row>
    <row r="18" customFormat="false" ht="20.25" hidden="false" customHeight="true" outlineLevel="0" collapsed="false">
      <c r="A18" s="145" t="n">
        <v>71</v>
      </c>
      <c r="B18" s="163" t="s">
        <v>35</v>
      </c>
      <c r="C18" s="164" t="n">
        <v>330</v>
      </c>
      <c r="D18" s="164" t="n">
        <v>207</v>
      </c>
      <c r="E18" s="164" t="n">
        <v>114</v>
      </c>
      <c r="F18" s="7" t="n">
        <v>160</v>
      </c>
      <c r="G18" s="7" t="n">
        <v>309</v>
      </c>
      <c r="H18" s="31" t="n">
        <v>2.5</v>
      </c>
      <c r="I18" s="176" t="n">
        <v>1.7</v>
      </c>
      <c r="J18" s="31" t="n">
        <v>0.9</v>
      </c>
      <c r="K18" s="31" t="n">
        <v>1.2</v>
      </c>
      <c r="L18" s="31" t="n">
        <v>1.8</v>
      </c>
    </row>
    <row r="19" customFormat="false" ht="20.25" hidden="false" customHeight="true" outlineLevel="0" collapsed="false">
      <c r="A19" s="145"/>
      <c r="B19" s="163" t="s">
        <v>36</v>
      </c>
      <c r="C19" s="164" t="n">
        <v>525</v>
      </c>
      <c r="D19" s="164" t="n">
        <v>538</v>
      </c>
      <c r="E19" s="164" t="n">
        <v>544</v>
      </c>
      <c r="F19" s="7" t="n">
        <v>620</v>
      </c>
      <c r="G19" s="7" t="n">
        <v>860</v>
      </c>
      <c r="H19" s="31" t="n">
        <v>3.9</v>
      </c>
      <c r="I19" s="176" t="n">
        <v>4.4</v>
      </c>
      <c r="J19" s="31" t="n">
        <v>4.4</v>
      </c>
      <c r="K19" s="31" t="n">
        <v>4.6</v>
      </c>
      <c r="L19" s="31" t="n">
        <v>5</v>
      </c>
    </row>
    <row r="20" customFormat="false" ht="20.25" hidden="false" customHeight="true" outlineLevel="0" collapsed="false">
      <c r="A20" s="145"/>
      <c r="B20" s="163" t="s">
        <v>37</v>
      </c>
      <c r="C20" s="164" t="n">
        <v>209</v>
      </c>
      <c r="D20" s="164" t="n">
        <v>223</v>
      </c>
      <c r="E20" s="164" t="n">
        <v>216</v>
      </c>
      <c r="F20" s="7" t="n">
        <v>253</v>
      </c>
      <c r="G20" s="7" t="n">
        <v>397</v>
      </c>
      <c r="H20" s="31" t="n">
        <v>1.6</v>
      </c>
      <c r="I20" s="176" t="n">
        <v>1.8</v>
      </c>
      <c r="J20" s="31" t="n">
        <v>1.7</v>
      </c>
      <c r="K20" s="31" t="n">
        <v>1.9</v>
      </c>
      <c r="L20" s="31" t="n">
        <v>2.3</v>
      </c>
    </row>
    <row r="21" customFormat="false" ht="20.25" hidden="false" customHeight="true" outlineLevel="0" collapsed="false">
      <c r="B21" s="163" t="s">
        <v>38</v>
      </c>
      <c r="C21" s="164" t="n">
        <v>552</v>
      </c>
      <c r="D21" s="164" t="n">
        <v>497</v>
      </c>
      <c r="E21" s="164" t="n">
        <v>501</v>
      </c>
      <c r="F21" s="7" t="n">
        <v>620</v>
      </c>
      <c r="G21" s="7" t="n">
        <v>762</v>
      </c>
      <c r="H21" s="31" t="n">
        <v>4.1</v>
      </c>
      <c r="I21" s="176" t="n">
        <v>4</v>
      </c>
      <c r="J21" s="31" t="n">
        <v>4.1</v>
      </c>
      <c r="K21" s="31" t="n">
        <v>4.6</v>
      </c>
      <c r="L21" s="31" t="n">
        <v>4.4</v>
      </c>
    </row>
    <row r="22" customFormat="false" ht="20.25" hidden="false" customHeight="true" outlineLevel="0" collapsed="false">
      <c r="B22" s="163" t="s">
        <v>39</v>
      </c>
      <c r="C22" s="164" t="n">
        <v>300</v>
      </c>
      <c r="D22" s="164" t="n">
        <v>271</v>
      </c>
      <c r="E22" s="164" t="n">
        <v>285</v>
      </c>
      <c r="F22" s="7" t="n">
        <v>328</v>
      </c>
      <c r="G22" s="7" t="n">
        <v>486</v>
      </c>
      <c r="H22" s="31" t="n">
        <v>2.2</v>
      </c>
      <c r="I22" s="176" t="n">
        <v>2.2</v>
      </c>
      <c r="J22" s="31" t="n">
        <v>2.3</v>
      </c>
      <c r="K22" s="31" t="n">
        <v>2.4</v>
      </c>
      <c r="L22" s="31" t="n">
        <v>2.8</v>
      </c>
    </row>
    <row r="23" customFormat="false" ht="20.25" hidden="false" customHeight="true" outlineLevel="0" collapsed="false">
      <c r="B23" s="163" t="s">
        <v>40</v>
      </c>
      <c r="C23" s="164" t="n">
        <v>178</v>
      </c>
      <c r="D23" s="164" t="n">
        <v>188</v>
      </c>
      <c r="E23" s="164" t="n">
        <v>199</v>
      </c>
      <c r="F23" s="7" t="n">
        <v>216</v>
      </c>
      <c r="G23" s="7" t="n">
        <v>268</v>
      </c>
      <c r="H23" s="31" t="n">
        <v>1.3</v>
      </c>
      <c r="I23" s="176" t="n">
        <v>1.5</v>
      </c>
      <c r="J23" s="31" t="n">
        <v>1.6</v>
      </c>
      <c r="K23" s="31" t="n">
        <v>1.6</v>
      </c>
      <c r="L23" s="31" t="n">
        <v>1.5</v>
      </c>
    </row>
    <row r="24" customFormat="false" ht="20.25" hidden="false" customHeight="true" outlineLevel="0" collapsed="false">
      <c r="B24" s="163" t="s">
        <v>41</v>
      </c>
      <c r="C24" s="164" t="n">
        <v>184</v>
      </c>
      <c r="D24" s="164" t="n">
        <v>213</v>
      </c>
      <c r="E24" s="164" t="n">
        <v>195</v>
      </c>
      <c r="F24" s="7" t="n">
        <v>220</v>
      </c>
      <c r="G24" s="7" t="n">
        <v>293</v>
      </c>
      <c r="H24" s="31" t="n">
        <v>1.4</v>
      </c>
      <c r="I24" s="176" t="n">
        <v>1.7</v>
      </c>
      <c r="J24" s="31" t="n">
        <v>1.6</v>
      </c>
      <c r="K24" s="31" t="n">
        <v>1.6</v>
      </c>
      <c r="L24" s="31" t="n">
        <v>1.7</v>
      </c>
    </row>
    <row r="25" customFormat="false" ht="20.25" hidden="false" customHeight="true" outlineLevel="0" collapsed="false">
      <c r="B25" s="163" t="s">
        <v>43</v>
      </c>
      <c r="C25" s="164" t="n">
        <v>181</v>
      </c>
      <c r="D25" s="164" t="n">
        <v>173</v>
      </c>
      <c r="E25" s="164" t="n">
        <v>172</v>
      </c>
      <c r="F25" s="7" t="n">
        <v>178</v>
      </c>
      <c r="G25" s="7" t="n">
        <v>226</v>
      </c>
      <c r="H25" s="31" t="n">
        <v>1.4</v>
      </c>
      <c r="I25" s="176" t="n">
        <v>1.4</v>
      </c>
      <c r="J25" s="31" t="n">
        <v>1.4</v>
      </c>
      <c r="K25" s="31" t="n">
        <v>1.3</v>
      </c>
      <c r="L25" s="31" t="n">
        <v>1.3</v>
      </c>
    </row>
    <row r="26" customFormat="false" ht="20.25" hidden="false" customHeight="true" outlineLevel="0" collapsed="false">
      <c r="B26" s="163" t="s">
        <v>44</v>
      </c>
      <c r="C26" s="164" t="n">
        <v>656</v>
      </c>
      <c r="D26" s="164" t="n">
        <v>649</v>
      </c>
      <c r="E26" s="164" t="n">
        <v>684</v>
      </c>
      <c r="F26" s="7" t="n">
        <v>748</v>
      </c>
      <c r="G26" s="7" t="n">
        <v>1203</v>
      </c>
      <c r="H26" s="31" t="n">
        <v>4.9</v>
      </c>
      <c r="I26" s="176" t="n">
        <v>5.3</v>
      </c>
      <c r="J26" s="31" t="n">
        <v>5.5</v>
      </c>
      <c r="K26" s="31" t="n">
        <v>5.5</v>
      </c>
      <c r="L26" s="31" t="n">
        <v>6.9</v>
      </c>
    </row>
    <row r="27" customFormat="false" ht="20.25" hidden="false" customHeight="true" outlineLevel="0" collapsed="false">
      <c r="B27" s="163" t="s">
        <v>45</v>
      </c>
      <c r="C27" s="164" t="n">
        <v>203</v>
      </c>
      <c r="D27" s="164" t="n">
        <v>185</v>
      </c>
      <c r="E27" s="164" t="n">
        <v>187</v>
      </c>
      <c r="F27" s="7" t="n">
        <v>208</v>
      </c>
      <c r="G27" s="7" t="n">
        <v>269</v>
      </c>
      <c r="H27" s="31" t="n">
        <v>1.5</v>
      </c>
      <c r="I27" s="176" t="n">
        <v>1.5</v>
      </c>
      <c r="J27" s="31" t="n">
        <v>1.5</v>
      </c>
      <c r="K27" s="31" t="n">
        <v>1.5</v>
      </c>
      <c r="L27" s="31" t="n">
        <v>1.6</v>
      </c>
    </row>
    <row r="28" customFormat="false" ht="20.25" hidden="false" customHeight="true" outlineLevel="0" collapsed="false">
      <c r="B28" s="163" t="s">
        <v>46</v>
      </c>
      <c r="C28" s="164" t="n">
        <v>193</v>
      </c>
      <c r="D28" s="164" t="n">
        <v>208</v>
      </c>
      <c r="E28" s="164" t="n">
        <v>209</v>
      </c>
      <c r="F28" s="7" t="n">
        <v>213</v>
      </c>
      <c r="G28" s="7" t="n">
        <v>250</v>
      </c>
      <c r="H28" s="167" t="n">
        <v>1.5</v>
      </c>
      <c r="I28" s="176" t="n">
        <v>1.7</v>
      </c>
      <c r="J28" s="31" t="n">
        <v>1.7</v>
      </c>
      <c r="K28" s="31" t="n">
        <v>1.6</v>
      </c>
      <c r="L28" s="31" t="n">
        <v>1.4</v>
      </c>
    </row>
    <row r="29" customFormat="false" ht="20.25" hidden="false" customHeight="true" outlineLevel="0" collapsed="false">
      <c r="B29" s="163" t="s">
        <v>47</v>
      </c>
      <c r="C29" s="164" t="n">
        <v>249</v>
      </c>
      <c r="D29" s="164" t="n">
        <v>230</v>
      </c>
      <c r="E29" s="164" t="n">
        <v>254</v>
      </c>
      <c r="F29" s="7" t="n">
        <v>251</v>
      </c>
      <c r="G29" s="7" t="n">
        <v>346</v>
      </c>
      <c r="H29" s="31" t="n">
        <v>1.9</v>
      </c>
      <c r="I29" s="176" t="n">
        <v>1.9</v>
      </c>
      <c r="J29" s="31" t="n">
        <v>2.1</v>
      </c>
      <c r="K29" s="31" t="n">
        <v>1.9</v>
      </c>
      <c r="L29" s="31" t="n">
        <v>2</v>
      </c>
    </row>
    <row r="30" customFormat="false" ht="20.25" hidden="false" customHeight="true" outlineLevel="0" collapsed="false">
      <c r="B30" s="163" t="s">
        <v>48</v>
      </c>
      <c r="C30" s="164" t="n">
        <v>148</v>
      </c>
      <c r="D30" s="164" t="n">
        <v>160</v>
      </c>
      <c r="E30" s="164" t="n">
        <v>146</v>
      </c>
      <c r="F30" s="7" t="n">
        <v>157</v>
      </c>
      <c r="G30" s="7" t="n">
        <v>177</v>
      </c>
      <c r="H30" s="31" t="n">
        <v>1.1</v>
      </c>
      <c r="I30" s="176" t="n">
        <v>1.3</v>
      </c>
      <c r="J30" s="31" t="n">
        <v>1.2</v>
      </c>
      <c r="K30" s="31" t="n">
        <v>1.2</v>
      </c>
      <c r="L30" s="31" t="n">
        <v>1</v>
      </c>
    </row>
    <row r="31" customFormat="false" ht="20.25" hidden="false" customHeight="true" outlineLevel="0" collapsed="false">
      <c r="B31" s="163" t="s">
        <v>49</v>
      </c>
      <c r="C31" s="164" t="n">
        <v>207</v>
      </c>
      <c r="D31" s="164" t="n">
        <v>194</v>
      </c>
      <c r="E31" s="164" t="n">
        <v>206</v>
      </c>
      <c r="F31" s="7" t="n">
        <v>206</v>
      </c>
      <c r="G31" s="7" t="n">
        <v>268</v>
      </c>
      <c r="H31" s="31" t="n">
        <v>1.6</v>
      </c>
      <c r="I31" s="176" t="n">
        <v>1.6</v>
      </c>
      <c r="J31" s="31" t="n">
        <v>1.7</v>
      </c>
      <c r="K31" s="31" t="n">
        <v>1.5</v>
      </c>
      <c r="L31" s="31" t="n">
        <v>1.6</v>
      </c>
    </row>
    <row r="32" customFormat="false" ht="20.25" hidden="false" customHeight="true" outlineLevel="0" collapsed="false">
      <c r="B32" s="31" t="s">
        <v>50</v>
      </c>
      <c r="C32" s="164" t="n">
        <v>5101</v>
      </c>
      <c r="D32" s="164" t="n">
        <v>5419</v>
      </c>
      <c r="E32" s="164" t="n">
        <v>5522</v>
      </c>
      <c r="F32" s="7" t="n">
        <v>5542</v>
      </c>
      <c r="G32" s="7" t="n">
        <v>6540</v>
      </c>
      <c r="H32" s="31" t="n">
        <v>38.2</v>
      </c>
      <c r="I32" s="176" t="n">
        <v>43.9</v>
      </c>
      <c r="J32" s="31" t="n">
        <v>44.7</v>
      </c>
      <c r="K32" s="31" t="n">
        <v>40.9</v>
      </c>
      <c r="L32" s="31" t="n">
        <v>37.6</v>
      </c>
    </row>
    <row r="33" customFormat="false" ht="20.25" hidden="false" customHeight="true" outlineLevel="0" collapsed="false">
      <c r="B33" s="163" t="s">
        <v>51</v>
      </c>
      <c r="C33" s="164" t="n">
        <v>159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31" t="n">
        <v>1.2</v>
      </c>
      <c r="I33" s="176" t="s">
        <v>24</v>
      </c>
      <c r="J33" s="176" t="s">
        <v>24</v>
      </c>
      <c r="K33" s="176" t="s">
        <v>24</v>
      </c>
      <c r="L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</row>
  </sheetData>
  <mergeCells count="6">
    <mergeCell ref="J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12" min="3" style="7" width="15.56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15.6" hidden="false" customHeight="true" outlineLevel="0" collapsed="false">
      <c r="B1" s="170"/>
      <c r="C1" s="170"/>
      <c r="D1" s="170"/>
      <c r="E1" s="170"/>
      <c r="F1" s="170"/>
      <c r="G1" s="170"/>
      <c r="H1" s="170"/>
      <c r="I1" s="183" t="s">
        <v>106</v>
      </c>
      <c r="J1" s="183"/>
      <c r="K1" s="183"/>
      <c r="L1" s="183"/>
      <c r="M1" s="201"/>
    </row>
    <row r="2" s="156" customFormat="true" ht="30.75" hidden="false" customHeight="true" outlineLevel="0" collapsed="false">
      <c r="B2" s="157"/>
      <c r="C2" s="172" t="s">
        <v>124</v>
      </c>
      <c r="D2" s="172"/>
      <c r="E2" s="172"/>
      <c r="F2" s="172"/>
      <c r="G2" s="172"/>
      <c r="H2" s="172"/>
      <c r="I2" s="172"/>
      <c r="J2" s="172"/>
      <c r="K2" s="172"/>
      <c r="L2" s="172"/>
      <c r="M2" s="197"/>
    </row>
    <row r="3" s="156" customFormat="true" ht="24" hidden="false" customHeight="true" outlineLevel="0" collapsed="false">
      <c r="B3" s="157"/>
      <c r="C3" s="11" t="s">
        <v>14</v>
      </c>
      <c r="D3" s="11"/>
      <c r="E3" s="11"/>
      <c r="F3" s="11"/>
      <c r="G3" s="11"/>
      <c r="H3" s="13" t="s">
        <v>104</v>
      </c>
      <c r="I3" s="13"/>
      <c r="J3" s="13"/>
      <c r="K3" s="13"/>
      <c r="L3" s="13"/>
      <c r="M3" s="199"/>
    </row>
    <row r="4" s="156" customFormat="true" ht="27" hidden="false" customHeight="true" outlineLevel="0" collapsed="false">
      <c r="B4" s="157"/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1" t="n">
        <v>2013</v>
      </c>
      <c r="I4" s="11" t="n">
        <v>2014</v>
      </c>
      <c r="J4" s="174" t="n">
        <v>2015</v>
      </c>
      <c r="K4" s="13" t="n">
        <v>2016</v>
      </c>
      <c r="L4" s="175" t="n">
        <v>2017</v>
      </c>
    </row>
    <row r="5" customFormat="false" ht="24.6" hidden="false" customHeight="true" outlineLevel="0" collapsed="false">
      <c r="B5" s="160" t="s">
        <v>21</v>
      </c>
      <c r="C5" s="161" t="n">
        <f aca="false">SUM(C7:C33)</f>
        <v>14430</v>
      </c>
      <c r="D5" s="161" t="n">
        <f aca="false">SUM(D7:D33)</f>
        <v>13881</v>
      </c>
      <c r="E5" s="161" t="n">
        <f aca="false">SUM(E7:E33)</f>
        <v>14356</v>
      </c>
      <c r="F5" s="161" t="n">
        <f aca="false">SUM(F7:F33)</f>
        <v>17053</v>
      </c>
      <c r="G5" s="161" t="n">
        <f aca="false">SUM(G7:G33)</f>
        <v>22490</v>
      </c>
      <c r="H5" s="162" t="n">
        <f aca="false">SUM(H7:H33)</f>
        <v>100</v>
      </c>
      <c r="I5" s="162" t="n">
        <f aca="false">SUM(I7:I33)</f>
        <v>100</v>
      </c>
      <c r="J5" s="162" t="n">
        <f aca="false">SUM(J7:J33)</f>
        <v>100</v>
      </c>
      <c r="K5" s="162" t="n">
        <f aca="false">SUM(K7:K33)</f>
        <v>100</v>
      </c>
      <c r="L5" s="162" t="n">
        <f aca="false">SUM(L7:L33)</f>
        <v>100</v>
      </c>
    </row>
    <row r="6" customFormat="false" ht="21" hidden="false" customHeight="true" outlineLevel="0" collapsed="false">
      <c r="B6" s="163" t="s">
        <v>22</v>
      </c>
      <c r="C6" s="164"/>
      <c r="D6" s="164"/>
      <c r="E6" s="164"/>
      <c r="H6" s="165"/>
    </row>
    <row r="7" customFormat="false" ht="21" hidden="false" customHeight="true" outlineLevel="0" collapsed="false">
      <c r="B7" s="163" t="s">
        <v>23</v>
      </c>
      <c r="C7" s="164" t="n">
        <v>555</v>
      </c>
      <c r="D7" s="164" t="s">
        <v>24</v>
      </c>
      <c r="E7" s="164" t="s">
        <v>24</v>
      </c>
      <c r="F7" s="164" t="s">
        <v>24</v>
      </c>
      <c r="G7" s="164" t="s">
        <v>24</v>
      </c>
      <c r="H7" s="202" t="n">
        <v>3.8</v>
      </c>
      <c r="I7" s="21" t="s">
        <v>24</v>
      </c>
      <c r="J7" s="21" t="s">
        <v>24</v>
      </c>
      <c r="K7" s="21" t="s">
        <v>24</v>
      </c>
      <c r="L7" s="21" t="s">
        <v>24</v>
      </c>
    </row>
    <row r="8" customFormat="false" ht="21" hidden="false" customHeight="true" outlineLevel="0" collapsed="false">
      <c r="B8" s="163" t="s">
        <v>25</v>
      </c>
      <c r="C8" s="164" t="n">
        <v>333</v>
      </c>
      <c r="D8" s="164" t="n">
        <v>387</v>
      </c>
      <c r="E8" s="164" t="n">
        <v>339</v>
      </c>
      <c r="F8" s="7" t="n">
        <v>397</v>
      </c>
      <c r="G8" s="7" t="n">
        <v>502</v>
      </c>
      <c r="H8" s="202" t="n">
        <v>2.3</v>
      </c>
      <c r="I8" s="31" t="n">
        <v>2.8</v>
      </c>
      <c r="J8" s="31" t="n">
        <v>2.4</v>
      </c>
      <c r="K8" s="31" t="n">
        <v>2.3</v>
      </c>
      <c r="L8" s="31" t="n">
        <v>2.2</v>
      </c>
    </row>
    <row r="9" customFormat="false" ht="21" hidden="false" customHeight="true" outlineLevel="0" collapsed="false">
      <c r="B9" s="163" t="s">
        <v>26</v>
      </c>
      <c r="C9" s="164" t="n">
        <v>224</v>
      </c>
      <c r="D9" s="164" t="n">
        <v>251</v>
      </c>
      <c r="E9" s="164" t="n">
        <v>243</v>
      </c>
      <c r="F9" s="7" t="n">
        <v>283</v>
      </c>
      <c r="G9" s="7" t="n">
        <v>357</v>
      </c>
      <c r="H9" s="202" t="n">
        <v>1.6</v>
      </c>
      <c r="I9" s="31" t="n">
        <v>1.8</v>
      </c>
      <c r="J9" s="31" t="n">
        <v>1.7</v>
      </c>
      <c r="K9" s="31" t="n">
        <v>1.7</v>
      </c>
      <c r="L9" s="31" t="n">
        <v>1.6</v>
      </c>
    </row>
    <row r="10" customFormat="false" ht="21" hidden="false" customHeight="true" outlineLevel="0" collapsed="false">
      <c r="B10" s="163" t="s">
        <v>27</v>
      </c>
      <c r="C10" s="164" t="n">
        <v>876</v>
      </c>
      <c r="D10" s="164" t="n">
        <v>1123</v>
      </c>
      <c r="E10" s="164" t="n">
        <v>1050</v>
      </c>
      <c r="F10" s="7" t="n">
        <v>1349</v>
      </c>
      <c r="G10" s="7" t="n">
        <v>1610</v>
      </c>
      <c r="H10" s="202" t="n">
        <v>6.1</v>
      </c>
      <c r="I10" s="31" t="n">
        <v>8.1</v>
      </c>
      <c r="J10" s="31" t="n">
        <v>7.3</v>
      </c>
      <c r="K10" s="31" t="n">
        <v>7.9</v>
      </c>
      <c r="L10" s="31" t="n">
        <v>7.2</v>
      </c>
    </row>
    <row r="11" customFormat="false" ht="21" hidden="false" customHeight="true" outlineLevel="0" collapsed="false">
      <c r="B11" s="163" t="s">
        <v>28</v>
      </c>
      <c r="C11" s="164" t="n">
        <v>1249</v>
      </c>
      <c r="D11" s="164" t="n">
        <v>613</v>
      </c>
      <c r="E11" s="164" t="n">
        <v>603</v>
      </c>
      <c r="F11" s="7" t="n">
        <v>685</v>
      </c>
      <c r="G11" s="7" t="n">
        <v>897</v>
      </c>
      <c r="H11" s="202" t="n">
        <v>8.7</v>
      </c>
      <c r="I11" s="31" t="n">
        <v>4.4</v>
      </c>
      <c r="J11" s="31" t="n">
        <v>4.2</v>
      </c>
      <c r="K11" s="31" t="n">
        <v>4</v>
      </c>
      <c r="L11" s="31" t="n">
        <v>4</v>
      </c>
    </row>
    <row r="12" customFormat="false" ht="21" hidden="false" customHeight="true" outlineLevel="0" collapsed="false">
      <c r="B12" s="163" t="s">
        <v>29</v>
      </c>
      <c r="C12" s="164" t="n">
        <v>239</v>
      </c>
      <c r="D12" s="164" t="n">
        <v>274</v>
      </c>
      <c r="E12" s="164" t="n">
        <v>265</v>
      </c>
      <c r="F12" s="7" t="n">
        <v>313</v>
      </c>
      <c r="G12" s="7" t="n">
        <v>412</v>
      </c>
      <c r="H12" s="202" t="n">
        <v>1.7</v>
      </c>
      <c r="I12" s="31" t="n">
        <v>2</v>
      </c>
      <c r="J12" s="31" t="n">
        <v>1.8</v>
      </c>
      <c r="K12" s="31" t="n">
        <v>1.9</v>
      </c>
      <c r="L12" s="31" t="n">
        <v>1.8</v>
      </c>
    </row>
    <row r="13" customFormat="false" ht="21" hidden="false" customHeight="true" outlineLevel="0" collapsed="false">
      <c r="B13" s="163" t="s">
        <v>30</v>
      </c>
      <c r="C13" s="164" t="n">
        <v>236</v>
      </c>
      <c r="D13" s="164" t="n">
        <v>284</v>
      </c>
      <c r="E13" s="164" t="n">
        <v>279</v>
      </c>
      <c r="F13" s="7" t="n">
        <v>329</v>
      </c>
      <c r="G13" s="7" t="n">
        <v>468</v>
      </c>
      <c r="H13" s="202" t="n">
        <v>1.6</v>
      </c>
      <c r="I13" s="31" t="n">
        <v>2</v>
      </c>
      <c r="J13" s="31" t="n">
        <v>1.9</v>
      </c>
      <c r="K13" s="31" t="n">
        <v>1.9</v>
      </c>
      <c r="L13" s="31" t="n">
        <v>2.1</v>
      </c>
    </row>
    <row r="14" customFormat="false" ht="21" hidden="false" customHeight="true" outlineLevel="0" collapsed="false">
      <c r="B14" s="163" t="s">
        <v>31</v>
      </c>
      <c r="C14" s="164" t="n">
        <v>509</v>
      </c>
      <c r="D14" s="164" t="n">
        <v>590</v>
      </c>
      <c r="E14" s="164" t="n">
        <v>537</v>
      </c>
      <c r="F14" s="7" t="n">
        <v>637</v>
      </c>
      <c r="G14" s="7" t="n">
        <v>813</v>
      </c>
      <c r="H14" s="202" t="n">
        <v>3.5</v>
      </c>
      <c r="I14" s="31" t="n">
        <v>4.3</v>
      </c>
      <c r="J14" s="31" t="n">
        <v>3.7</v>
      </c>
      <c r="K14" s="31" t="n">
        <v>3.7</v>
      </c>
      <c r="L14" s="31" t="n">
        <v>3.6</v>
      </c>
    </row>
    <row r="15" customFormat="false" ht="21" hidden="false" customHeight="true" outlineLevel="0" collapsed="false">
      <c r="B15" s="163" t="s">
        <v>32</v>
      </c>
      <c r="C15" s="164" t="n">
        <v>248</v>
      </c>
      <c r="D15" s="164" t="n">
        <v>290</v>
      </c>
      <c r="E15" s="164" t="n">
        <v>281</v>
      </c>
      <c r="F15" s="7" t="n">
        <v>322</v>
      </c>
      <c r="G15" s="7" t="n">
        <v>480</v>
      </c>
      <c r="H15" s="202" t="n">
        <v>1.7</v>
      </c>
      <c r="I15" s="31" t="n">
        <v>2.1</v>
      </c>
      <c r="J15" s="31" t="n">
        <v>2</v>
      </c>
      <c r="K15" s="31" t="n">
        <v>1.9</v>
      </c>
      <c r="L15" s="31" t="n">
        <v>2.1</v>
      </c>
    </row>
    <row r="16" customFormat="false" ht="21" hidden="false" customHeight="true" outlineLevel="0" collapsed="false">
      <c r="B16" s="163" t="s">
        <v>33</v>
      </c>
      <c r="C16" s="164" t="n">
        <v>493</v>
      </c>
      <c r="D16" s="164" t="n">
        <v>537</v>
      </c>
      <c r="E16" s="164" t="n">
        <v>544</v>
      </c>
      <c r="F16" s="7" t="n">
        <v>697</v>
      </c>
      <c r="G16" s="7" t="n">
        <v>894</v>
      </c>
      <c r="H16" s="202" t="n">
        <v>3.4</v>
      </c>
      <c r="I16" s="31" t="n">
        <v>3.9</v>
      </c>
      <c r="J16" s="31" t="n">
        <v>3.8</v>
      </c>
      <c r="K16" s="31" t="n">
        <v>4.1</v>
      </c>
      <c r="L16" s="31" t="n">
        <v>4</v>
      </c>
    </row>
    <row r="17" customFormat="false" ht="21" hidden="false" customHeight="true" outlineLevel="0" collapsed="false">
      <c r="B17" s="163" t="s">
        <v>34</v>
      </c>
      <c r="C17" s="164" t="n">
        <v>186</v>
      </c>
      <c r="D17" s="164" t="n">
        <v>215</v>
      </c>
      <c r="E17" s="164" t="n">
        <v>197</v>
      </c>
      <c r="F17" s="7" t="n">
        <v>227</v>
      </c>
      <c r="G17" s="7" t="n">
        <v>282</v>
      </c>
      <c r="H17" s="202" t="n">
        <v>1.3</v>
      </c>
      <c r="I17" s="31" t="n">
        <v>1.5</v>
      </c>
      <c r="J17" s="31" t="n">
        <v>1.4</v>
      </c>
      <c r="K17" s="31" t="n">
        <v>1.3</v>
      </c>
      <c r="L17" s="31" t="n">
        <v>1.3</v>
      </c>
    </row>
    <row r="18" customFormat="false" ht="21" hidden="false" customHeight="true" outlineLevel="0" collapsed="false">
      <c r="A18" s="145" t="n">
        <v>72</v>
      </c>
      <c r="B18" s="163" t="s">
        <v>35</v>
      </c>
      <c r="C18" s="164" t="n">
        <v>533</v>
      </c>
      <c r="D18" s="164" t="n">
        <v>226</v>
      </c>
      <c r="E18" s="164" t="n">
        <v>238</v>
      </c>
      <c r="F18" s="7" t="n">
        <v>265</v>
      </c>
      <c r="G18" s="7" t="n">
        <v>350</v>
      </c>
      <c r="H18" s="202" t="n">
        <v>3.7</v>
      </c>
      <c r="I18" s="31" t="n">
        <v>1.6</v>
      </c>
      <c r="J18" s="31" t="n">
        <v>1.7</v>
      </c>
      <c r="K18" s="31" t="n">
        <v>1.6</v>
      </c>
      <c r="L18" s="31" t="n">
        <v>1.6</v>
      </c>
    </row>
    <row r="19" customFormat="false" ht="21" hidden="false" customHeight="true" outlineLevel="0" collapsed="false">
      <c r="A19" s="145"/>
      <c r="B19" s="163" t="s">
        <v>36</v>
      </c>
      <c r="C19" s="164" t="n">
        <v>577</v>
      </c>
      <c r="D19" s="164" t="n">
        <v>696</v>
      </c>
      <c r="E19" s="164" t="n">
        <v>733</v>
      </c>
      <c r="F19" s="7" t="n">
        <v>866</v>
      </c>
      <c r="G19" s="7" t="n">
        <v>1154</v>
      </c>
      <c r="H19" s="202" t="n">
        <v>4</v>
      </c>
      <c r="I19" s="31" t="n">
        <v>5</v>
      </c>
      <c r="J19" s="31" t="n">
        <v>5.1</v>
      </c>
      <c r="K19" s="31" t="n">
        <v>5.1</v>
      </c>
      <c r="L19" s="31" t="n">
        <v>5.1</v>
      </c>
    </row>
    <row r="20" customFormat="false" ht="21" hidden="false" customHeight="true" outlineLevel="0" collapsed="false">
      <c r="A20" s="145"/>
      <c r="B20" s="163" t="s">
        <v>37</v>
      </c>
      <c r="C20" s="164" t="n">
        <v>327</v>
      </c>
      <c r="D20" s="164" t="n">
        <v>345</v>
      </c>
      <c r="E20" s="164" t="n">
        <v>376</v>
      </c>
      <c r="F20" s="7" t="n">
        <v>428</v>
      </c>
      <c r="G20" s="7" t="n">
        <v>581</v>
      </c>
      <c r="H20" s="202" t="n">
        <v>2.3</v>
      </c>
      <c r="I20" s="31" t="n">
        <v>2.5</v>
      </c>
      <c r="J20" s="31" t="n">
        <v>2.6</v>
      </c>
      <c r="K20" s="31" t="n">
        <v>2.5</v>
      </c>
      <c r="L20" s="31" t="n">
        <v>2.6</v>
      </c>
    </row>
    <row r="21" customFormat="false" ht="21" hidden="false" customHeight="true" outlineLevel="0" collapsed="false">
      <c r="B21" s="163" t="s">
        <v>38</v>
      </c>
      <c r="C21" s="164" t="n">
        <v>801</v>
      </c>
      <c r="D21" s="164" t="n">
        <v>855</v>
      </c>
      <c r="E21" s="164" t="n">
        <v>905</v>
      </c>
      <c r="F21" s="7" t="n">
        <v>1072</v>
      </c>
      <c r="G21" s="7" t="n">
        <v>1425</v>
      </c>
      <c r="H21" s="202" t="n">
        <v>5.6</v>
      </c>
      <c r="I21" s="31" t="n">
        <v>6.2</v>
      </c>
      <c r="J21" s="31" t="n">
        <v>6.3</v>
      </c>
      <c r="K21" s="31" t="n">
        <v>6.3</v>
      </c>
      <c r="L21" s="31" t="n">
        <v>6.3</v>
      </c>
    </row>
    <row r="22" customFormat="false" ht="21" hidden="false" customHeight="true" outlineLevel="0" collapsed="false">
      <c r="B22" s="163" t="s">
        <v>39</v>
      </c>
      <c r="C22" s="164" t="n">
        <v>333</v>
      </c>
      <c r="D22" s="164" t="n">
        <v>399</v>
      </c>
      <c r="E22" s="164" t="n">
        <v>370</v>
      </c>
      <c r="F22" s="7" t="n">
        <v>432</v>
      </c>
      <c r="G22" s="7" t="n">
        <v>541</v>
      </c>
      <c r="H22" s="202" t="n">
        <v>2.3</v>
      </c>
      <c r="I22" s="31" t="n">
        <v>2.9</v>
      </c>
      <c r="J22" s="31" t="n">
        <v>2.6</v>
      </c>
      <c r="K22" s="31" t="n">
        <v>2.5</v>
      </c>
      <c r="L22" s="31" t="n">
        <v>2.4</v>
      </c>
    </row>
    <row r="23" customFormat="false" ht="21" hidden="false" customHeight="true" outlineLevel="0" collapsed="false">
      <c r="B23" s="163" t="s">
        <v>40</v>
      </c>
      <c r="C23" s="164" t="n">
        <v>215</v>
      </c>
      <c r="D23" s="164" t="n">
        <v>252</v>
      </c>
      <c r="E23" s="164" t="n">
        <v>240</v>
      </c>
      <c r="F23" s="7" t="n">
        <v>345</v>
      </c>
      <c r="G23" s="7" t="n">
        <v>465</v>
      </c>
      <c r="H23" s="202" t="n">
        <v>1.5</v>
      </c>
      <c r="I23" s="31" t="n">
        <v>1.8</v>
      </c>
      <c r="J23" s="31" t="n">
        <v>1.7</v>
      </c>
      <c r="K23" s="31" t="n">
        <v>2</v>
      </c>
      <c r="L23" s="31" t="n">
        <v>2.1</v>
      </c>
    </row>
    <row r="24" customFormat="false" ht="21" hidden="false" customHeight="true" outlineLevel="0" collapsed="false">
      <c r="B24" s="163" t="s">
        <v>41</v>
      </c>
      <c r="C24" s="164" t="n">
        <v>236</v>
      </c>
      <c r="D24" s="164" t="n">
        <v>292</v>
      </c>
      <c r="E24" s="164" t="n">
        <v>277</v>
      </c>
      <c r="F24" s="7" t="n">
        <v>319</v>
      </c>
      <c r="G24" s="7" t="n">
        <v>391</v>
      </c>
      <c r="H24" s="202" t="n">
        <v>1.6</v>
      </c>
      <c r="I24" s="31" t="n">
        <v>2.1</v>
      </c>
      <c r="J24" s="31" t="n">
        <v>1.9</v>
      </c>
      <c r="K24" s="31" t="n">
        <v>1.9</v>
      </c>
      <c r="L24" s="31" t="n">
        <v>1.7</v>
      </c>
    </row>
    <row r="25" customFormat="false" ht="21" hidden="false" customHeight="true" outlineLevel="0" collapsed="false">
      <c r="B25" s="163" t="s">
        <v>43</v>
      </c>
      <c r="C25" s="164" t="n">
        <v>195</v>
      </c>
      <c r="D25" s="164" t="n">
        <v>219</v>
      </c>
      <c r="E25" s="164" t="n">
        <v>205</v>
      </c>
      <c r="F25" s="7" t="n">
        <v>251</v>
      </c>
      <c r="G25" s="7" t="n">
        <v>389</v>
      </c>
      <c r="H25" s="202" t="n">
        <v>1.3</v>
      </c>
      <c r="I25" s="31" t="n">
        <v>1.6</v>
      </c>
      <c r="J25" s="31" t="n">
        <v>1.4</v>
      </c>
      <c r="K25" s="31" t="n">
        <v>1.5</v>
      </c>
      <c r="L25" s="31" t="n">
        <v>1.7</v>
      </c>
    </row>
    <row r="26" customFormat="false" ht="21" hidden="false" customHeight="true" outlineLevel="0" collapsed="false">
      <c r="B26" s="163" t="s">
        <v>44</v>
      </c>
      <c r="C26" s="164" t="n">
        <v>982</v>
      </c>
      <c r="D26" s="164" t="n">
        <v>1192</v>
      </c>
      <c r="E26" s="164" t="n">
        <v>1138</v>
      </c>
      <c r="F26" s="7" t="n">
        <v>1310</v>
      </c>
      <c r="G26" s="7" t="n">
        <v>1655</v>
      </c>
      <c r="H26" s="202" t="n">
        <v>6.8</v>
      </c>
      <c r="I26" s="31" t="n">
        <v>8.6</v>
      </c>
      <c r="J26" s="31" t="n">
        <v>7.9</v>
      </c>
      <c r="K26" s="31" t="n">
        <v>7.7</v>
      </c>
      <c r="L26" s="31" t="n">
        <v>7.4</v>
      </c>
    </row>
    <row r="27" customFormat="false" ht="21" hidden="false" customHeight="true" outlineLevel="0" collapsed="false">
      <c r="B27" s="163" t="s">
        <v>45</v>
      </c>
      <c r="C27" s="164" t="n">
        <v>234</v>
      </c>
      <c r="D27" s="164" t="n">
        <v>245</v>
      </c>
      <c r="E27" s="164" t="n">
        <v>241</v>
      </c>
      <c r="F27" s="7" t="n">
        <v>277</v>
      </c>
      <c r="G27" s="7" t="n">
        <v>343</v>
      </c>
      <c r="H27" s="202" t="n">
        <v>1.6</v>
      </c>
      <c r="I27" s="31" t="n">
        <v>1.8</v>
      </c>
      <c r="J27" s="31" t="n">
        <v>1.7</v>
      </c>
      <c r="K27" s="31" t="n">
        <v>1.6</v>
      </c>
      <c r="L27" s="31" t="n">
        <v>1.5</v>
      </c>
    </row>
    <row r="28" customFormat="false" ht="21" hidden="false" customHeight="true" outlineLevel="0" collapsed="false">
      <c r="B28" s="163" t="s">
        <v>46</v>
      </c>
      <c r="C28" s="164" t="n">
        <v>239</v>
      </c>
      <c r="D28" s="164" t="n">
        <v>281</v>
      </c>
      <c r="E28" s="164" t="n">
        <v>246</v>
      </c>
      <c r="F28" s="7" t="n">
        <v>306</v>
      </c>
      <c r="G28" s="7" t="n">
        <v>393</v>
      </c>
      <c r="H28" s="202" t="n">
        <v>1.7</v>
      </c>
      <c r="I28" s="31" t="n">
        <v>2</v>
      </c>
      <c r="J28" s="31" t="n">
        <v>1.7</v>
      </c>
      <c r="K28" s="31" t="n">
        <v>1.8</v>
      </c>
      <c r="L28" s="31" t="n">
        <v>1.7</v>
      </c>
    </row>
    <row r="29" customFormat="false" ht="21" hidden="false" customHeight="true" outlineLevel="0" collapsed="false">
      <c r="B29" s="163" t="s">
        <v>47</v>
      </c>
      <c r="C29" s="164" t="n">
        <v>273</v>
      </c>
      <c r="D29" s="164" t="n">
        <v>313</v>
      </c>
      <c r="E29" s="164" t="n">
        <v>275</v>
      </c>
      <c r="F29" s="7" t="n">
        <v>343</v>
      </c>
      <c r="G29" s="7" t="n">
        <v>450</v>
      </c>
      <c r="H29" s="202" t="n">
        <v>1.9</v>
      </c>
      <c r="I29" s="31" t="n">
        <v>2.2</v>
      </c>
      <c r="J29" s="31" t="n">
        <v>1.9</v>
      </c>
      <c r="K29" s="31" t="n">
        <v>2</v>
      </c>
      <c r="L29" s="31" t="n">
        <v>2</v>
      </c>
    </row>
    <row r="30" customFormat="false" ht="21" hidden="false" customHeight="true" outlineLevel="0" collapsed="false">
      <c r="B30" s="163" t="s">
        <v>48</v>
      </c>
      <c r="C30" s="164" t="n">
        <v>220</v>
      </c>
      <c r="D30" s="164" t="n">
        <v>224</v>
      </c>
      <c r="E30" s="164" t="n">
        <v>250</v>
      </c>
      <c r="F30" s="7" t="n">
        <v>313</v>
      </c>
      <c r="G30" s="7" t="n">
        <v>422</v>
      </c>
      <c r="H30" s="202" t="n">
        <v>1.5</v>
      </c>
      <c r="I30" s="31" t="n">
        <v>1.6</v>
      </c>
      <c r="J30" s="31" t="n">
        <v>1.8</v>
      </c>
      <c r="K30" s="31" t="n">
        <v>1.8</v>
      </c>
      <c r="L30" s="31" t="n">
        <v>1.9</v>
      </c>
    </row>
    <row r="31" customFormat="false" ht="21" hidden="false" customHeight="true" outlineLevel="0" collapsed="false">
      <c r="B31" s="163" t="s">
        <v>49</v>
      </c>
      <c r="C31" s="164" t="n">
        <v>281</v>
      </c>
      <c r="D31" s="164" t="n">
        <v>289</v>
      </c>
      <c r="E31" s="164" t="n">
        <v>299</v>
      </c>
      <c r="F31" s="7" t="n">
        <v>324</v>
      </c>
      <c r="G31" s="7" t="n">
        <v>445</v>
      </c>
      <c r="H31" s="202" t="n">
        <v>1.9</v>
      </c>
      <c r="I31" s="31" t="n">
        <v>2.1</v>
      </c>
      <c r="J31" s="31" t="n">
        <v>2.1</v>
      </c>
      <c r="K31" s="31" t="n">
        <v>1.9</v>
      </c>
      <c r="L31" s="31" t="n">
        <v>2</v>
      </c>
    </row>
    <row r="32" customFormat="false" ht="21" hidden="false" customHeight="true" outlineLevel="0" collapsed="false">
      <c r="B32" s="31" t="s">
        <v>50</v>
      </c>
      <c r="C32" s="164" t="n">
        <v>3692</v>
      </c>
      <c r="D32" s="164" t="n">
        <v>3489</v>
      </c>
      <c r="E32" s="164" t="n">
        <v>4225</v>
      </c>
      <c r="F32" s="7" t="n">
        <v>4963</v>
      </c>
      <c r="G32" s="7" t="n">
        <v>6771</v>
      </c>
      <c r="H32" s="202" t="n">
        <v>25.6</v>
      </c>
      <c r="I32" s="31" t="n">
        <v>25.1</v>
      </c>
      <c r="J32" s="31" t="n">
        <v>29.4</v>
      </c>
      <c r="K32" s="31" t="n">
        <v>29.1</v>
      </c>
      <c r="L32" s="31" t="n">
        <v>30.1</v>
      </c>
    </row>
    <row r="33" customFormat="false" ht="21" hidden="false" customHeight="true" outlineLevel="0" collapsed="false">
      <c r="B33" s="163" t="s">
        <v>51</v>
      </c>
      <c r="C33" s="164" t="n">
        <v>144</v>
      </c>
      <c r="D33" s="164" t="s">
        <v>24</v>
      </c>
      <c r="E33" s="164" t="s">
        <v>24</v>
      </c>
      <c r="F33" s="164" t="s">
        <v>24</v>
      </c>
      <c r="G33" s="164" t="s">
        <v>24</v>
      </c>
      <c r="H33" s="202" t="n">
        <v>1</v>
      </c>
      <c r="I33" s="21" t="s">
        <v>24</v>
      </c>
      <c r="J33" s="21" t="s">
        <v>24</v>
      </c>
      <c r="K33" s="21" t="s">
        <v>24</v>
      </c>
      <c r="L33" s="21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</sheetData>
  <mergeCells count="6">
    <mergeCell ref="I1:L1"/>
    <mergeCell ref="B2:B4"/>
    <mergeCell ref="C2:L2"/>
    <mergeCell ref="C3:G3"/>
    <mergeCell ref="H3:L3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3" min="3" style="0" width="11.99"/>
    <col collapsed="false" customWidth="true" hidden="false" outlineLevel="0" max="4" min="4" style="0" width="15.13"/>
    <col collapsed="false" customWidth="true" hidden="false" outlineLevel="0" max="5" min="5" style="0" width="4.28"/>
    <col collapsed="false" customWidth="true" hidden="false" outlineLevel="0" max="6" min="6" style="0" width="13.41"/>
    <col collapsed="false" customWidth="true" hidden="false" outlineLevel="0" max="9" min="9" style="0" width="14.28"/>
    <col collapsed="false" customWidth="true" hidden="false" outlineLevel="0" max="10" min="10" style="0" width="21.28"/>
    <col collapsed="false" customWidth="true" hidden="false" outlineLevel="0" max="11" min="11" style="0" width="11.28"/>
    <col collapsed="false" customWidth="true" hidden="false" outlineLevel="0" max="14" min="13" style="203" width="9.14"/>
    <col collapsed="false" customWidth="true" hidden="false" outlineLevel="0" max="15" min="15" style="0" width="5.56"/>
  </cols>
  <sheetData>
    <row r="1" customFormat="false" ht="18.75" hidden="false" customHeight="true" outlineLevel="0" collapsed="false">
      <c r="C1" s="204" t="s">
        <v>137</v>
      </c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</row>
    <row r="2" customFormat="false" ht="17.25" hidden="false" customHeight="true" outlineLevel="0" collapsed="false">
      <c r="C2" s="205" t="s">
        <v>138</v>
      </c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</row>
    <row r="3" customFormat="false" ht="16.5" hidden="false" customHeight="true" outlineLevel="0" collapsed="false">
      <c r="C3" s="205" t="s">
        <v>139</v>
      </c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6"/>
    </row>
    <row r="4" customFormat="false" ht="21" hidden="false" customHeight="true" outlineLevel="0" collapsed="false">
      <c r="L4" s="207"/>
      <c r="M4" s="208"/>
      <c r="N4" s="208"/>
      <c r="O4" s="207"/>
      <c r="P4" s="207"/>
      <c r="Q4" s="207"/>
    </row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M7" s="209"/>
      <c r="O7" s="210"/>
    </row>
    <row r="8" customFormat="false" ht="21" hidden="false" customHeight="true" outlineLevel="0" collapsed="false">
      <c r="O8" s="203"/>
    </row>
    <row r="9" customFormat="false" ht="21" hidden="false" customHeight="true" outlineLevel="0" collapsed="false">
      <c r="O9" s="203"/>
    </row>
    <row r="10" customFormat="false" ht="21" hidden="false" customHeight="true" outlineLevel="0" collapsed="false">
      <c r="O10" s="203"/>
    </row>
    <row r="11" customFormat="false" ht="21" hidden="false" customHeight="true" outlineLevel="0" collapsed="false">
      <c r="O11" s="203"/>
    </row>
    <row r="12" customFormat="false" ht="21" hidden="false" customHeight="true" outlineLevel="0" collapsed="false">
      <c r="C12" s="211"/>
      <c r="O12" s="203"/>
    </row>
    <row r="13" customFormat="false" ht="21" hidden="false" customHeight="true" outlineLevel="0" collapsed="false">
      <c r="O13" s="203"/>
    </row>
    <row r="14" customFormat="false" ht="21" hidden="false" customHeight="true" outlineLevel="0" collapsed="false">
      <c r="O14" s="203"/>
    </row>
    <row r="15" customFormat="false" ht="21" hidden="false" customHeight="true" outlineLevel="0" collapsed="false">
      <c r="A15" s="212" t="n">
        <v>73</v>
      </c>
      <c r="O15" s="203"/>
    </row>
    <row r="16" customFormat="false" ht="21" hidden="false" customHeight="true" outlineLevel="0" collapsed="false">
      <c r="A16" s="212"/>
      <c r="O16" s="203"/>
    </row>
    <row r="17" customFormat="false" ht="21" hidden="false" customHeight="true" outlineLevel="0" collapsed="false">
      <c r="A17" s="212"/>
      <c r="O17" s="203"/>
    </row>
    <row r="18" customFormat="false" ht="21" hidden="false" customHeight="true" outlineLevel="0" collapsed="false">
      <c r="O18" s="203"/>
    </row>
    <row r="19" customFormat="false" ht="21" hidden="false" customHeight="true" outlineLevel="0" collapsed="false">
      <c r="O19" s="203"/>
    </row>
    <row r="20" customFormat="false" ht="21" hidden="false" customHeight="true" outlineLevel="0" collapsed="false">
      <c r="O20" s="203"/>
    </row>
    <row r="21" customFormat="false" ht="21" hidden="false" customHeight="true" outlineLevel="0" collapsed="false">
      <c r="O21" s="203"/>
    </row>
    <row r="22" customFormat="false" ht="21" hidden="false" customHeight="true" outlineLevel="0" collapsed="false">
      <c r="O22" s="203"/>
    </row>
    <row r="23" customFormat="false" ht="21" hidden="false" customHeight="true" outlineLevel="0" collapsed="false">
      <c r="O23" s="203"/>
    </row>
    <row r="24" customFormat="false" ht="21" hidden="false" customHeight="true" outlineLevel="0" collapsed="false">
      <c r="O24" s="203"/>
    </row>
    <row r="25" customFormat="false" ht="21" hidden="false" customHeight="true" outlineLevel="0" collapsed="false">
      <c r="B25" s="203"/>
      <c r="C25" s="203"/>
      <c r="D25" s="203"/>
      <c r="E25" s="203"/>
      <c r="F25" s="203"/>
      <c r="O25" s="203"/>
    </row>
    <row r="26" customFormat="false" ht="21" hidden="false" customHeight="true" outlineLevel="0" collapsed="false">
      <c r="B26" s="203"/>
      <c r="C26" s="203"/>
      <c r="D26" s="203"/>
      <c r="E26" s="203"/>
      <c r="F26" s="203"/>
      <c r="O26" s="203"/>
    </row>
    <row r="27" customFormat="false" ht="21" hidden="false" customHeight="true" outlineLevel="0" collapsed="false">
      <c r="B27" s="203"/>
      <c r="C27" s="203"/>
      <c r="D27" s="203"/>
      <c r="E27" s="203"/>
      <c r="F27" s="203"/>
      <c r="O27" s="203"/>
    </row>
    <row r="28" customFormat="false" ht="21" hidden="false" customHeight="true" outlineLevel="0" collapsed="false">
      <c r="B28" s="203"/>
      <c r="C28" s="203"/>
      <c r="D28" s="203"/>
      <c r="E28" s="213"/>
      <c r="F28" s="203"/>
      <c r="O28" s="203"/>
    </row>
    <row r="29" customFormat="false" ht="21" hidden="false" customHeight="true" outlineLevel="0" collapsed="false">
      <c r="B29" s="203"/>
      <c r="C29" s="203"/>
      <c r="D29" s="203"/>
      <c r="E29" s="203"/>
      <c r="F29" s="203"/>
      <c r="O29" s="203"/>
    </row>
    <row r="30" customFormat="false" ht="21" hidden="false" customHeight="true" outlineLevel="0" collapsed="false">
      <c r="B30" s="203"/>
      <c r="C30" s="213"/>
      <c r="D30" s="214"/>
      <c r="E30" s="213"/>
      <c r="F30" s="203"/>
      <c r="O30" s="215"/>
    </row>
    <row r="31" customFormat="false" ht="21" hidden="false" customHeight="true" outlineLevel="0" collapsed="false">
      <c r="B31" s="203"/>
      <c r="C31" s="213"/>
      <c r="D31" s="214"/>
      <c r="E31" s="203"/>
      <c r="F31" s="203"/>
      <c r="O31" s="215"/>
    </row>
    <row r="32" customFormat="false" ht="21" hidden="false" customHeight="true" outlineLevel="0" collapsed="false">
      <c r="B32" s="203"/>
      <c r="C32" s="213"/>
      <c r="D32" s="214"/>
      <c r="E32" s="213"/>
      <c r="F32" s="203"/>
      <c r="O32" s="216"/>
    </row>
    <row r="33" customFormat="false" ht="21" hidden="false" customHeight="true" outlineLevel="0" collapsed="false">
      <c r="B33" s="203"/>
      <c r="C33" s="213"/>
      <c r="D33" s="214"/>
      <c r="E33" s="203"/>
      <c r="F33" s="203"/>
      <c r="M33" s="217"/>
      <c r="O33" s="218"/>
    </row>
    <row r="34" customFormat="false" ht="21" hidden="false" customHeight="true" outlineLevel="0" collapsed="false">
      <c r="B34" s="203"/>
      <c r="C34" s="213"/>
      <c r="D34" s="214"/>
      <c r="E34" s="213"/>
      <c r="F34" s="203"/>
      <c r="M34" s="217"/>
      <c r="O34" s="218"/>
    </row>
    <row r="35" customFormat="false" ht="21" hidden="false" customHeight="true" outlineLevel="0" collapsed="false">
      <c r="B35" s="203"/>
      <c r="C35" s="213"/>
      <c r="D35" s="214"/>
      <c r="E35" s="203"/>
      <c r="F35" s="203"/>
    </row>
    <row r="36" customFormat="false" ht="21" hidden="false" customHeight="true" outlineLevel="0" collapsed="false">
      <c r="B36" s="203"/>
      <c r="C36" s="203"/>
      <c r="D36" s="203"/>
      <c r="E36" s="213"/>
      <c r="F36" s="203"/>
    </row>
    <row r="37" customFormat="false" ht="21" hidden="false" customHeight="true" outlineLevel="0" collapsed="false">
      <c r="B37" s="203"/>
      <c r="C37" s="203"/>
      <c r="D37" s="203"/>
      <c r="E37" s="203"/>
      <c r="F37" s="203"/>
    </row>
    <row r="38" customFormat="false" ht="21" hidden="false" customHeight="true" outlineLevel="0" collapsed="false">
      <c r="E38" s="219"/>
    </row>
    <row r="39" customFormat="false" ht="21" hidden="false" customHeight="true" outlineLevel="0" collapsed="false"/>
  </sheetData>
  <mergeCells count="4">
    <mergeCell ref="C1:N1"/>
    <mergeCell ref="C2:N2"/>
    <mergeCell ref="C3:N3"/>
    <mergeCell ref="A15:A17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15" min="15" style="0" width="3.99"/>
    <col collapsed="false" customWidth="true" hidden="false" outlineLevel="0" max="16" min="16" style="0" width="5.71"/>
    <col collapsed="false" customWidth="true" hidden="false" outlineLevel="0" max="17" min="17" style="0" width="10.13"/>
    <col collapsed="false" customWidth="true" hidden="false" outlineLevel="0" max="18" min="18" style="203" width="10.56"/>
    <col collapsed="false" customWidth="true" hidden="false" outlineLevel="0" max="19" min="19" style="0" width="11.7"/>
  </cols>
  <sheetData>
    <row r="1" customFormat="false" ht="25.5" hidden="false" customHeight="true" outlineLevel="0" collapsed="false">
      <c r="B1" s="220" t="s">
        <v>140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</row>
    <row r="2" customFormat="false" ht="14.25" hidden="false" customHeight="true" outlineLevel="0" collapsed="false">
      <c r="B2" s="205" t="s">
        <v>139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21" hidden="false" customHeight="true" outlineLevel="0" collapsed="false"/>
    <row r="4" customFormat="false" ht="21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>
      <c r="S6" s="221"/>
    </row>
    <row r="7" customFormat="false" ht="18.75" hidden="false" customHeight="true" outlineLevel="0" collapsed="false">
      <c r="S7" s="221"/>
    </row>
    <row r="8" customFormat="false" ht="18.75" hidden="false" customHeight="true" outlineLevel="0" collapsed="false">
      <c r="S8" s="221"/>
    </row>
    <row r="9" customFormat="false" ht="18.75" hidden="false" customHeight="true" outlineLevel="0" collapsed="false">
      <c r="S9" s="221"/>
    </row>
    <row r="10" customFormat="false" ht="18.75" hidden="false" customHeight="true" outlineLevel="0" collapsed="false">
      <c r="S10" s="221"/>
    </row>
    <row r="11" customFormat="false" ht="18.75" hidden="false" customHeight="true" outlineLevel="0" collapsed="false">
      <c r="S11" s="221"/>
    </row>
    <row r="12" customFormat="false" ht="18.75" hidden="false" customHeight="true" outlineLevel="0" collapsed="false">
      <c r="S12" s="221"/>
    </row>
    <row r="13" customFormat="false" ht="18.75" hidden="false" customHeight="true" outlineLevel="0" collapsed="false">
      <c r="S13" s="222"/>
    </row>
    <row r="14" customFormat="false" ht="18.75" hidden="false" customHeight="true" outlineLevel="0" collapsed="false">
      <c r="P14" s="203"/>
      <c r="S14" s="222"/>
    </row>
    <row r="15" customFormat="false" ht="18.75" hidden="false" customHeight="true" outlineLevel="0" collapsed="false">
      <c r="A15" s="212" t="n">
        <v>74</v>
      </c>
      <c r="P15" s="203"/>
      <c r="S15" s="222"/>
    </row>
    <row r="16" customFormat="false" ht="18.75" hidden="false" customHeight="true" outlineLevel="0" collapsed="false">
      <c r="A16" s="212"/>
      <c r="P16" s="203"/>
      <c r="S16" s="222"/>
    </row>
    <row r="17" customFormat="false" ht="18.75" hidden="false" customHeight="true" outlineLevel="0" collapsed="false">
      <c r="A17" s="212"/>
      <c r="P17" s="203"/>
      <c r="Q17" s="203"/>
      <c r="S17" s="215"/>
    </row>
    <row r="18" customFormat="false" ht="18.75" hidden="false" customHeight="true" outlineLevel="0" collapsed="false">
      <c r="P18" s="203"/>
      <c r="S18" s="215"/>
    </row>
    <row r="19" customFormat="false" ht="18.75" hidden="false" customHeight="true" outlineLevel="0" collapsed="false">
      <c r="P19" s="203"/>
      <c r="S19" s="215"/>
    </row>
    <row r="20" customFormat="false" ht="18.75" hidden="false" customHeight="true" outlineLevel="0" collapsed="false">
      <c r="P20" s="203"/>
      <c r="S20" s="215"/>
    </row>
    <row r="21" customFormat="false" ht="18.75" hidden="false" customHeight="true" outlineLevel="0" collapsed="false">
      <c r="S21" s="215"/>
    </row>
    <row r="22" customFormat="false" ht="18.75" hidden="false" customHeight="true" outlineLevel="0" collapsed="false">
      <c r="S22" s="215"/>
    </row>
    <row r="23" customFormat="false" ht="18.75" hidden="false" customHeight="true" outlineLevel="0" collapsed="false">
      <c r="S23" s="215"/>
    </row>
    <row r="24" customFormat="false" ht="18.75" hidden="false" customHeight="true" outlineLevel="0" collapsed="false">
      <c r="S24" s="215"/>
    </row>
    <row r="25" customFormat="false" ht="18.75" hidden="false" customHeight="true" outlineLevel="0" collapsed="false">
      <c r="S25" s="215"/>
    </row>
    <row r="26" customFormat="false" ht="18.75" hidden="false" customHeight="true" outlineLevel="0" collapsed="false">
      <c r="S26" s="216"/>
    </row>
    <row r="27" customFormat="false" ht="18.75" hidden="false" customHeight="true" outlineLevel="0" collapsed="false">
      <c r="S27" s="216"/>
    </row>
    <row r="28" customFormat="false" ht="18.75" hidden="false" customHeight="true" outlineLevel="0" collapsed="false">
      <c r="S28" s="216"/>
    </row>
    <row r="29" customFormat="false" ht="18.75" hidden="false" customHeight="true" outlineLevel="0" collapsed="false">
      <c r="S29" s="216"/>
    </row>
    <row r="30" customFormat="false" ht="18.75" hidden="false" customHeight="true" outlineLevel="0" collapsed="false">
      <c r="S30" s="216"/>
    </row>
    <row r="31" customFormat="false" ht="18.75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</sheetData>
  <mergeCells count="3">
    <mergeCell ref="B1:Q1"/>
    <mergeCell ref="B2:Q2"/>
    <mergeCell ref="A15:A17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3" style="203" width="9.14"/>
    <col collapsed="false" customWidth="true" hidden="false" outlineLevel="0" max="5" min="5" style="0" width="3.85"/>
    <col collapsed="false" customWidth="true" hidden="false" outlineLevel="0" max="18" min="18" style="0" width="3.7"/>
  </cols>
  <sheetData>
    <row r="1" customFormat="false" ht="33.75" hidden="false" customHeight="true" outlineLevel="0" collapsed="false">
      <c r="B1" s="204" t="s">
        <v>141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5" hidden="false" customHeight="true" outlineLevel="0" collapsed="false">
      <c r="B2" s="223" t="s">
        <v>139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</row>
    <row r="15" customFormat="false" ht="12.75" hidden="false" customHeight="false" outlineLevel="0" collapsed="false">
      <c r="A15" s="212" t="n">
        <v>75</v>
      </c>
    </row>
    <row r="16" customFormat="false" ht="12.75" hidden="false" customHeight="false" outlineLevel="0" collapsed="false">
      <c r="A16" s="212"/>
    </row>
    <row r="17" customFormat="false" ht="12.75" hidden="false" customHeight="false" outlineLevel="0" collapsed="false">
      <c r="A17" s="212"/>
    </row>
    <row r="41" customFormat="false" ht="15.75" hidden="false" customHeight="false" outlineLevel="0" collapsed="false">
      <c r="D41" s="224"/>
    </row>
    <row r="42" customFormat="false" ht="15.75" hidden="false" customHeight="false" outlineLevel="0" collapsed="false">
      <c r="D42" s="224"/>
      <c r="E42" s="225"/>
      <c r="F42" s="225"/>
    </row>
    <row r="43" customFormat="false" ht="15.75" hidden="false" customHeight="false" outlineLevel="0" collapsed="false">
      <c r="D43" s="224"/>
    </row>
    <row r="44" customFormat="false" ht="15.75" hidden="false" customHeight="false" outlineLevel="0" collapsed="false">
      <c r="D44" s="224"/>
    </row>
    <row r="45" customFormat="false" ht="15.75" hidden="false" customHeight="false" outlineLevel="0" collapsed="false">
      <c r="D45" s="224"/>
      <c r="E45" s="226"/>
      <c r="F45" s="226"/>
    </row>
    <row r="46" customFormat="false" ht="15.75" hidden="false" customHeight="false" outlineLevel="0" collapsed="false">
      <c r="D46" s="224"/>
    </row>
    <row r="47" customFormat="false" ht="15.75" hidden="false" customHeight="false" outlineLevel="0" collapsed="false">
      <c r="D47" s="224"/>
    </row>
    <row r="48" customFormat="false" ht="15.75" hidden="false" customHeight="false" outlineLevel="0" collapsed="false">
      <c r="D48" s="224"/>
    </row>
    <row r="49" customFormat="false" ht="15.75" hidden="false" customHeight="false" outlineLevel="0" collapsed="false">
      <c r="D49" s="224"/>
    </row>
    <row r="50" customFormat="false" ht="15.75" hidden="false" customHeight="false" outlineLevel="0" collapsed="false">
      <c r="D50" s="224"/>
      <c r="E50" s="227"/>
      <c r="F50" s="227"/>
    </row>
    <row r="51" customFormat="false" ht="15.75" hidden="false" customHeight="false" outlineLevel="0" collapsed="false">
      <c r="D51" s="224"/>
    </row>
    <row r="52" customFormat="false" ht="15.75" hidden="false" customHeight="false" outlineLevel="0" collapsed="false">
      <c r="D52" s="224"/>
    </row>
    <row r="53" customFormat="false" ht="15.75" hidden="false" customHeight="false" outlineLevel="0" collapsed="false">
      <c r="D53" s="224"/>
    </row>
    <row r="54" customFormat="false" ht="15.75" hidden="false" customHeight="false" outlineLevel="0" collapsed="false">
      <c r="D54" s="224"/>
    </row>
    <row r="55" customFormat="false" ht="15.75" hidden="false" customHeight="false" outlineLevel="0" collapsed="false">
      <c r="D55" s="224"/>
      <c r="E55" s="228"/>
      <c r="F55" s="228"/>
    </row>
    <row r="56" customFormat="false" ht="15.75" hidden="false" customHeight="false" outlineLevel="0" collapsed="false">
      <c r="D56" s="224"/>
    </row>
    <row r="57" customFormat="false" ht="15.75" hidden="false" customHeight="false" outlineLevel="0" collapsed="false">
      <c r="D57" s="224"/>
    </row>
    <row r="58" customFormat="false" ht="15.75" hidden="false" customHeight="false" outlineLevel="0" collapsed="false">
      <c r="D58" s="224"/>
    </row>
    <row r="59" customFormat="false" ht="15.75" hidden="false" customHeight="false" outlineLevel="0" collapsed="false">
      <c r="D59" s="224"/>
    </row>
    <row r="60" customFormat="false" ht="15.75" hidden="false" customHeight="false" outlineLevel="0" collapsed="false">
      <c r="D60" s="224"/>
    </row>
    <row r="61" customFormat="false" ht="15.75" hidden="false" customHeight="false" outlineLevel="0" collapsed="false">
      <c r="D61" s="224"/>
    </row>
    <row r="62" customFormat="false" ht="15.75" hidden="false" customHeight="false" outlineLevel="0" collapsed="false">
      <c r="D62" s="224"/>
      <c r="E62" s="225"/>
      <c r="F62" s="225"/>
    </row>
    <row r="63" customFormat="false" ht="15.75" hidden="false" customHeight="false" outlineLevel="0" collapsed="false">
      <c r="D63" s="224"/>
    </row>
    <row r="64" customFormat="false" ht="15.75" hidden="false" customHeight="false" outlineLevel="0" collapsed="false">
      <c r="D64" s="224"/>
    </row>
    <row r="65" customFormat="false" ht="15.75" hidden="false" customHeight="false" outlineLevel="0" collapsed="false">
      <c r="D65" s="224"/>
    </row>
  </sheetData>
  <mergeCells count="3">
    <mergeCell ref="B1:P1"/>
    <mergeCell ref="B2:P2"/>
    <mergeCell ref="A15:A17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7"/>
    <col collapsed="false" customWidth="true" hidden="false" outlineLevel="0" max="3" min="3" style="40" width="15.56"/>
    <col collapsed="false" customWidth="true" hidden="false" outlineLevel="0" max="12" min="4" style="0" width="15.56"/>
  </cols>
  <sheetData>
    <row r="1" customFormat="false" ht="5.25" hidden="false" customHeight="true" outlineLevel="0" collapsed="false"/>
    <row r="2" s="41" customFormat="true" ht="41.25" hidden="false" customHeight="true" outlineLevel="0" collapsed="false">
      <c r="B2" s="42"/>
      <c r="C2" s="43" t="s">
        <v>17</v>
      </c>
      <c r="D2" s="43"/>
      <c r="E2" s="43"/>
      <c r="F2" s="43"/>
      <c r="G2" s="43"/>
      <c r="H2" s="44" t="s">
        <v>18</v>
      </c>
      <c r="I2" s="44"/>
      <c r="J2" s="44"/>
      <c r="K2" s="44"/>
      <c r="L2" s="44"/>
    </row>
    <row r="3" customFormat="false" ht="21" hidden="false" customHeight="true" outlineLevel="0" collapsed="false">
      <c r="B3" s="42"/>
      <c r="C3" s="45" t="s">
        <v>19</v>
      </c>
      <c r="D3" s="45"/>
      <c r="E3" s="45"/>
      <c r="F3" s="45"/>
      <c r="G3" s="45"/>
      <c r="H3" s="46" t="s">
        <v>20</v>
      </c>
      <c r="I3" s="46"/>
      <c r="J3" s="46"/>
      <c r="K3" s="46"/>
      <c r="L3" s="46"/>
    </row>
    <row r="4" customFormat="false" ht="21.75" hidden="false" customHeight="true" outlineLevel="0" collapsed="false">
      <c r="B4" s="42"/>
      <c r="C4" s="47" t="n">
        <v>2013</v>
      </c>
      <c r="D4" s="48" t="n">
        <v>2014</v>
      </c>
      <c r="E4" s="49" t="n">
        <v>2015</v>
      </c>
      <c r="F4" s="49" t="n">
        <v>2016</v>
      </c>
      <c r="G4" s="49" t="n">
        <v>2017</v>
      </c>
      <c r="H4" s="47" t="n">
        <v>2013</v>
      </c>
      <c r="I4" s="48" t="n">
        <v>2014</v>
      </c>
      <c r="J4" s="49" t="n">
        <v>2015</v>
      </c>
      <c r="K4" s="49" t="n">
        <v>2016</v>
      </c>
      <c r="L4" s="49" t="n">
        <v>2017</v>
      </c>
    </row>
    <row r="5" customFormat="false" ht="24" hidden="false" customHeight="true" outlineLevel="0" collapsed="false">
      <c r="B5" s="50" t="s">
        <v>21</v>
      </c>
      <c r="C5" s="51" t="n">
        <f aca="false">SUM(C7:C33)</f>
        <v>1522657</v>
      </c>
      <c r="D5" s="51" t="n">
        <f aca="false">SUM(D7:D33)</f>
        <v>1586915</v>
      </c>
      <c r="E5" s="51" t="n">
        <f aca="false">SUM(E7:E33)</f>
        <v>1988544</v>
      </c>
      <c r="F5" s="51" t="n">
        <f aca="false">SUM(F7:F33)</f>
        <v>2385367</v>
      </c>
      <c r="G5" s="51" t="n">
        <f aca="false">SUM(G7:G33)</f>
        <v>2983882</v>
      </c>
      <c r="H5" s="52" t="n">
        <v>33473</v>
      </c>
      <c r="I5" s="53" t="n">
        <v>36904</v>
      </c>
      <c r="J5" s="53" t="n">
        <v>46413</v>
      </c>
      <c r="K5" s="52" t="n">
        <v>55899</v>
      </c>
      <c r="L5" s="52" t="n">
        <v>70233</v>
      </c>
    </row>
    <row r="6" customFormat="false" ht="20.25" hidden="false" customHeight="true" outlineLevel="0" collapsed="false">
      <c r="B6" s="54" t="s">
        <v>22</v>
      </c>
      <c r="C6" s="55"/>
      <c r="H6" s="55"/>
    </row>
    <row r="7" customFormat="false" ht="21.6" hidden="false" customHeight="true" outlineLevel="0" collapsed="false">
      <c r="B7" s="54" t="s">
        <v>23</v>
      </c>
      <c r="C7" s="55" t="n">
        <v>46393</v>
      </c>
      <c r="D7" s="56" t="s">
        <v>24</v>
      </c>
      <c r="E7" s="57" t="s">
        <v>24</v>
      </c>
      <c r="F7" s="57" t="s">
        <v>24</v>
      </c>
      <c r="G7" s="57" t="s">
        <v>24</v>
      </c>
      <c r="H7" s="55" t="n">
        <v>23595</v>
      </c>
      <c r="I7" s="56" t="s">
        <v>24</v>
      </c>
      <c r="J7" s="56" t="s">
        <v>24</v>
      </c>
      <c r="K7" s="56" t="s">
        <v>24</v>
      </c>
      <c r="L7" s="56" t="s">
        <v>24</v>
      </c>
    </row>
    <row r="8" customFormat="false" ht="21.6" hidden="false" customHeight="true" outlineLevel="0" collapsed="false">
      <c r="B8" s="54" t="s">
        <v>25</v>
      </c>
      <c r="C8" s="55" t="n">
        <v>36191</v>
      </c>
      <c r="D8" s="58" t="n">
        <v>43990</v>
      </c>
      <c r="E8" s="58" t="n">
        <v>59871</v>
      </c>
      <c r="F8" s="59" t="n">
        <v>74411</v>
      </c>
      <c r="G8" s="59" t="n">
        <v>92427</v>
      </c>
      <c r="H8" s="55" t="n">
        <v>22303</v>
      </c>
      <c r="I8" s="58" t="n">
        <v>27249</v>
      </c>
      <c r="J8" s="58" t="n">
        <v>37270</v>
      </c>
      <c r="K8" s="60" t="n">
        <v>46615</v>
      </c>
      <c r="L8" s="60" t="n">
        <v>58384</v>
      </c>
    </row>
    <row r="9" customFormat="false" ht="21.6" hidden="false" customHeight="true" outlineLevel="0" collapsed="false">
      <c r="B9" s="54" t="s">
        <v>26</v>
      </c>
      <c r="C9" s="55" t="n">
        <v>20622</v>
      </c>
      <c r="D9" s="58" t="n">
        <v>24195</v>
      </c>
      <c r="E9" s="58" t="n">
        <v>31688</v>
      </c>
      <c r="F9" s="59" t="n">
        <v>35744</v>
      </c>
      <c r="G9" s="59" t="n">
        <v>51972</v>
      </c>
      <c r="H9" s="55" t="n">
        <v>19817</v>
      </c>
      <c r="I9" s="58" t="n">
        <v>23218</v>
      </c>
      <c r="J9" s="58" t="n">
        <v>30387</v>
      </c>
      <c r="K9" s="60" t="n">
        <v>34310</v>
      </c>
      <c r="L9" s="60" t="n">
        <v>49987</v>
      </c>
    </row>
    <row r="10" customFormat="false" ht="21.6" hidden="false" customHeight="true" outlineLevel="0" collapsed="false">
      <c r="B10" s="54" t="s">
        <v>27</v>
      </c>
      <c r="C10" s="55" t="n">
        <v>152905</v>
      </c>
      <c r="D10" s="58" t="n">
        <v>176540</v>
      </c>
      <c r="E10" s="58" t="n">
        <v>215206</v>
      </c>
      <c r="F10" s="59" t="n">
        <v>244478</v>
      </c>
      <c r="G10" s="59" t="n">
        <v>313830</v>
      </c>
      <c r="H10" s="55" t="n">
        <v>46333</v>
      </c>
      <c r="I10" s="58" t="n">
        <v>53749</v>
      </c>
      <c r="J10" s="58" t="n">
        <v>65897</v>
      </c>
      <c r="K10" s="60" t="n">
        <v>75396</v>
      </c>
      <c r="L10" s="60" t="n">
        <v>97137</v>
      </c>
    </row>
    <row r="11" customFormat="false" ht="21.6" hidden="false" customHeight="true" outlineLevel="0" collapsed="false">
      <c r="B11" s="54" t="s">
        <v>28</v>
      </c>
      <c r="C11" s="55" t="n">
        <v>164926</v>
      </c>
      <c r="D11" s="58" t="n">
        <v>119983</v>
      </c>
      <c r="E11" s="58" t="n">
        <v>115012</v>
      </c>
      <c r="F11" s="59" t="n">
        <v>137500</v>
      </c>
      <c r="G11" s="59" t="n">
        <v>166404</v>
      </c>
      <c r="H11" s="55" t="n">
        <v>37830</v>
      </c>
      <c r="I11" s="58" t="n">
        <v>27771</v>
      </c>
      <c r="J11" s="58" t="n">
        <v>26864</v>
      </c>
      <c r="K11" s="60" t="n">
        <v>32318</v>
      </c>
      <c r="L11" s="60" t="n">
        <v>39411</v>
      </c>
    </row>
    <row r="12" customFormat="false" ht="21.6" hidden="false" customHeight="true" outlineLevel="0" collapsed="false">
      <c r="B12" s="54" t="s">
        <v>29</v>
      </c>
      <c r="C12" s="55" t="n">
        <v>25676</v>
      </c>
      <c r="D12" s="58" t="n">
        <v>29815</v>
      </c>
      <c r="E12" s="58" t="n">
        <v>38425</v>
      </c>
      <c r="F12" s="59" t="n">
        <v>47919</v>
      </c>
      <c r="G12" s="59" t="n">
        <v>61470</v>
      </c>
      <c r="H12" s="55" t="n">
        <v>20286</v>
      </c>
      <c r="I12" s="58" t="n">
        <v>23678</v>
      </c>
      <c r="J12" s="58" t="n">
        <v>30698</v>
      </c>
      <c r="K12" s="60" t="n">
        <v>38520</v>
      </c>
      <c r="L12" s="60" t="n">
        <v>49737</v>
      </c>
    </row>
    <row r="13" customFormat="false" ht="21.6" hidden="false" customHeight="true" outlineLevel="0" collapsed="false">
      <c r="B13" s="54" t="s">
        <v>30</v>
      </c>
      <c r="C13" s="55" t="n">
        <v>21400</v>
      </c>
      <c r="D13" s="58" t="n">
        <v>24120</v>
      </c>
      <c r="E13" s="58" t="n">
        <v>28952</v>
      </c>
      <c r="F13" s="59" t="n">
        <v>32390</v>
      </c>
      <c r="G13" s="59" t="n">
        <v>43043</v>
      </c>
      <c r="H13" s="55" t="n">
        <v>17044</v>
      </c>
      <c r="I13" s="58" t="n">
        <v>19170</v>
      </c>
      <c r="J13" s="58" t="n">
        <v>22989</v>
      </c>
      <c r="K13" s="60" t="n">
        <v>25727</v>
      </c>
      <c r="L13" s="60" t="n">
        <v>34202</v>
      </c>
    </row>
    <row r="14" customFormat="false" ht="21.6" hidden="false" customHeight="true" outlineLevel="0" collapsed="false">
      <c r="B14" s="54" t="s">
        <v>31</v>
      </c>
      <c r="C14" s="55" t="n">
        <v>54352</v>
      </c>
      <c r="D14" s="58" t="n">
        <v>65968</v>
      </c>
      <c r="E14" s="58" t="n">
        <v>89061</v>
      </c>
      <c r="F14" s="59" t="n">
        <v>104323</v>
      </c>
      <c r="G14" s="59" t="n">
        <v>130377</v>
      </c>
      <c r="H14" s="55" t="n">
        <v>30526</v>
      </c>
      <c r="I14" s="58" t="n">
        <v>37251</v>
      </c>
      <c r="J14" s="58" t="n">
        <v>50609</v>
      </c>
      <c r="K14" s="60" t="n">
        <v>59729</v>
      </c>
      <c r="L14" s="60" t="n">
        <v>75306</v>
      </c>
    </row>
    <row r="15" customFormat="false" ht="21.6" hidden="false" customHeight="true" outlineLevel="0" collapsed="false">
      <c r="B15" s="54" t="s">
        <v>32</v>
      </c>
      <c r="C15" s="55" t="n">
        <v>33196</v>
      </c>
      <c r="D15" s="58" t="n">
        <v>37643</v>
      </c>
      <c r="E15" s="58" t="n">
        <v>45854</v>
      </c>
      <c r="F15" s="59" t="n">
        <v>51404</v>
      </c>
      <c r="G15" s="59" t="n">
        <v>63850</v>
      </c>
      <c r="H15" s="55" t="n">
        <v>24022</v>
      </c>
      <c r="I15" s="58" t="n">
        <v>27232</v>
      </c>
      <c r="J15" s="58" t="n">
        <v>33170</v>
      </c>
      <c r="K15" s="60" t="n">
        <v>37220</v>
      </c>
      <c r="L15" s="60" t="n">
        <v>46312</v>
      </c>
    </row>
    <row r="16" customFormat="false" ht="21.6" hidden="false" customHeight="true" outlineLevel="0" collapsed="false">
      <c r="B16" s="54" t="s">
        <v>33</v>
      </c>
      <c r="C16" s="55" t="n">
        <v>68931</v>
      </c>
      <c r="D16" s="58" t="n">
        <v>79561</v>
      </c>
      <c r="E16" s="58" t="n">
        <v>104030</v>
      </c>
      <c r="F16" s="59" t="n">
        <v>128638</v>
      </c>
      <c r="G16" s="59" t="n">
        <v>157043</v>
      </c>
      <c r="H16" s="55" t="n">
        <v>39988</v>
      </c>
      <c r="I16" s="58" t="n">
        <v>46058</v>
      </c>
      <c r="J16" s="58" t="n">
        <v>60109</v>
      </c>
      <c r="K16" s="60" t="n">
        <v>74216</v>
      </c>
      <c r="L16" s="60" t="n">
        <v>90027</v>
      </c>
    </row>
    <row r="17" customFormat="false" ht="21.6" hidden="false" customHeight="true" outlineLevel="0" collapsed="false">
      <c r="A17" s="29" t="n">
        <v>13</v>
      </c>
      <c r="B17" s="54" t="s">
        <v>34</v>
      </c>
      <c r="C17" s="55" t="n">
        <v>25313</v>
      </c>
      <c r="D17" s="58" t="n">
        <v>28758</v>
      </c>
      <c r="E17" s="58" t="n">
        <v>38447</v>
      </c>
      <c r="F17" s="59" t="n">
        <v>46021</v>
      </c>
      <c r="G17" s="59" t="n">
        <v>53031</v>
      </c>
      <c r="H17" s="55" t="n">
        <v>25533</v>
      </c>
      <c r="I17" s="58" t="n">
        <v>29223</v>
      </c>
      <c r="J17" s="58" t="n">
        <v>39356</v>
      </c>
      <c r="K17" s="60" t="n">
        <v>47469</v>
      </c>
      <c r="L17" s="60" t="n">
        <v>55183</v>
      </c>
    </row>
    <row r="18" customFormat="false" ht="21.6" hidden="false" customHeight="true" outlineLevel="0" collapsed="false">
      <c r="B18" s="54" t="s">
        <v>35</v>
      </c>
      <c r="C18" s="55" t="n">
        <v>55108</v>
      </c>
      <c r="D18" s="58" t="n">
        <v>31393</v>
      </c>
      <c r="E18" s="58" t="n">
        <v>23849</v>
      </c>
      <c r="F18" s="59" t="n">
        <v>31356</v>
      </c>
      <c r="G18" s="59" t="n">
        <v>30285</v>
      </c>
      <c r="H18" s="55" t="n">
        <v>24514</v>
      </c>
      <c r="I18" s="58" t="n">
        <v>14079</v>
      </c>
      <c r="J18" s="58" t="n">
        <v>10778</v>
      </c>
      <c r="K18" s="60" t="n">
        <v>14251</v>
      </c>
      <c r="L18" s="60" t="n">
        <v>13883</v>
      </c>
    </row>
    <row r="19" customFormat="false" ht="21.6" hidden="false" customHeight="true" outlineLevel="0" collapsed="false">
      <c r="B19" s="54" t="s">
        <v>36</v>
      </c>
      <c r="C19" s="55" t="n">
        <v>63329</v>
      </c>
      <c r="D19" s="58" t="n">
        <v>72923</v>
      </c>
      <c r="E19" s="58" t="n">
        <v>94690</v>
      </c>
      <c r="F19" s="59" t="n">
        <v>114842</v>
      </c>
      <c r="G19" s="59" t="n">
        <v>147404</v>
      </c>
      <c r="H19" s="55" t="n">
        <v>24937</v>
      </c>
      <c r="I19" s="58" t="n">
        <v>28731</v>
      </c>
      <c r="J19" s="58" t="n">
        <v>37338</v>
      </c>
      <c r="K19" s="60" t="n">
        <v>45319</v>
      </c>
      <c r="L19" s="60" t="n">
        <v>58221</v>
      </c>
    </row>
    <row r="20" customFormat="false" ht="21.6" hidden="false" customHeight="true" outlineLevel="0" collapsed="false">
      <c r="B20" s="54" t="s">
        <v>37</v>
      </c>
      <c r="C20" s="55" t="n">
        <v>32030</v>
      </c>
      <c r="D20" s="58" t="n">
        <v>35408</v>
      </c>
      <c r="E20" s="58" t="n">
        <v>48195</v>
      </c>
      <c r="F20" s="59" t="n">
        <v>57815</v>
      </c>
      <c r="G20" s="59" t="n">
        <v>69371</v>
      </c>
      <c r="H20" s="55" t="n">
        <v>27355</v>
      </c>
      <c r="I20" s="58" t="n">
        <v>30357</v>
      </c>
      <c r="J20" s="58" t="n">
        <v>41501</v>
      </c>
      <c r="K20" s="60" t="n">
        <v>50091</v>
      </c>
      <c r="L20" s="60" t="n">
        <v>60549</v>
      </c>
    </row>
    <row r="21" customFormat="false" ht="21.6" hidden="false" customHeight="true" outlineLevel="0" collapsed="false">
      <c r="B21" s="54" t="s">
        <v>38</v>
      </c>
      <c r="C21" s="55" t="n">
        <v>69760</v>
      </c>
      <c r="D21" s="58" t="n">
        <v>74934</v>
      </c>
      <c r="E21" s="58" t="n">
        <v>99761</v>
      </c>
      <c r="F21" s="59" t="n">
        <v>119800</v>
      </c>
      <c r="G21" s="59" t="n">
        <v>149530</v>
      </c>
      <c r="H21" s="55" t="n">
        <v>29118</v>
      </c>
      <c r="I21" s="58" t="n">
        <v>31268</v>
      </c>
      <c r="J21" s="58" t="n">
        <v>41682</v>
      </c>
      <c r="K21" s="60" t="n">
        <v>50159</v>
      </c>
      <c r="L21" s="60" t="n">
        <v>62701</v>
      </c>
    </row>
    <row r="22" customFormat="false" ht="21.6" hidden="false" customHeight="true" outlineLevel="0" collapsed="false">
      <c r="B22" s="54" t="s">
        <v>39</v>
      </c>
      <c r="C22" s="55" t="n">
        <v>58464</v>
      </c>
      <c r="D22" s="58" t="n">
        <v>69831</v>
      </c>
      <c r="E22" s="58" t="n">
        <v>95867</v>
      </c>
      <c r="F22" s="59" t="n">
        <v>116272</v>
      </c>
      <c r="G22" s="59" t="n">
        <v>150904</v>
      </c>
      <c r="H22" s="55" t="n">
        <v>39962</v>
      </c>
      <c r="I22" s="58" t="n">
        <v>48040</v>
      </c>
      <c r="J22" s="58" t="n">
        <v>66390</v>
      </c>
      <c r="K22" s="60" t="n">
        <v>81145</v>
      </c>
      <c r="L22" s="60" t="n">
        <v>106248</v>
      </c>
    </row>
    <row r="23" customFormat="false" ht="21.6" hidden="false" customHeight="true" outlineLevel="0" collapsed="false">
      <c r="B23" s="54" t="s">
        <v>40</v>
      </c>
      <c r="C23" s="55" t="n">
        <v>22004</v>
      </c>
      <c r="D23" s="58" t="n">
        <v>28724</v>
      </c>
      <c r="E23" s="58" t="n">
        <v>35252</v>
      </c>
      <c r="F23" s="59" t="n">
        <v>39469</v>
      </c>
      <c r="G23" s="59" t="n">
        <v>48836</v>
      </c>
      <c r="H23" s="55" t="n">
        <v>19003</v>
      </c>
      <c r="I23" s="58" t="n">
        <v>24762</v>
      </c>
      <c r="J23" s="58" t="n">
        <v>30350</v>
      </c>
      <c r="K23" s="60" t="n">
        <v>33958</v>
      </c>
      <c r="L23" s="60" t="n">
        <v>42038</v>
      </c>
    </row>
    <row r="24" customFormat="false" ht="21.6" hidden="false" customHeight="true" outlineLevel="0" collapsed="false">
      <c r="B24" s="54" t="s">
        <v>41</v>
      </c>
      <c r="C24" s="55" t="n">
        <v>26765</v>
      </c>
      <c r="D24" s="58" t="n">
        <v>30397</v>
      </c>
      <c r="E24" s="58" t="n">
        <v>41567</v>
      </c>
      <c r="F24" s="59" t="n">
        <v>46287</v>
      </c>
      <c r="G24" s="59" t="n">
        <v>56530</v>
      </c>
      <c r="H24" s="55" t="n">
        <v>23517</v>
      </c>
      <c r="I24" s="58" t="n">
        <v>26943</v>
      </c>
      <c r="J24" s="58" t="n">
        <v>37170</v>
      </c>
      <c r="K24" s="60" t="n">
        <v>41741</v>
      </c>
      <c r="L24" s="60" t="n">
        <v>51419</v>
      </c>
      <c r="M24" s="0" t="s">
        <v>42</v>
      </c>
    </row>
    <row r="25" customFormat="false" ht="21.6" hidden="false" customHeight="true" outlineLevel="0" collapsed="false">
      <c r="B25" s="54" t="s">
        <v>43</v>
      </c>
      <c r="C25" s="55" t="n">
        <v>18085</v>
      </c>
      <c r="D25" s="58" t="n">
        <v>21676</v>
      </c>
      <c r="E25" s="58" t="n">
        <v>26656</v>
      </c>
      <c r="F25" s="59" t="n">
        <v>31072</v>
      </c>
      <c r="G25" s="59" t="n">
        <v>40747</v>
      </c>
      <c r="H25" s="55" t="n">
        <v>16819</v>
      </c>
      <c r="I25" s="58" t="n">
        <v>20228</v>
      </c>
      <c r="J25" s="58" t="n">
        <v>24963</v>
      </c>
      <c r="K25" s="60" t="n">
        <v>29247</v>
      </c>
      <c r="L25" s="60" t="n">
        <v>38593</v>
      </c>
    </row>
    <row r="26" customFormat="false" ht="21.6" hidden="false" customHeight="true" outlineLevel="0" collapsed="false">
      <c r="B26" s="54" t="s">
        <v>44</v>
      </c>
      <c r="C26" s="61" t="n">
        <v>85315</v>
      </c>
      <c r="D26" s="58" t="n">
        <v>96596</v>
      </c>
      <c r="E26" s="58" t="n">
        <v>124843</v>
      </c>
      <c r="F26" s="59" t="n">
        <v>154871</v>
      </c>
      <c r="G26" s="59" t="n">
        <v>187454</v>
      </c>
      <c r="H26" s="61" t="n">
        <v>31128</v>
      </c>
      <c r="I26" s="58" t="n">
        <v>35328</v>
      </c>
      <c r="J26" s="58" t="n">
        <v>45816</v>
      </c>
      <c r="K26" s="60" t="n">
        <v>57150</v>
      </c>
      <c r="L26" s="60" t="n">
        <v>69489</v>
      </c>
    </row>
    <row r="27" customFormat="false" ht="21.6" hidden="false" customHeight="true" outlineLevel="0" collapsed="false">
      <c r="B27" s="54" t="s">
        <v>45</v>
      </c>
      <c r="C27" s="55" t="n">
        <v>20767</v>
      </c>
      <c r="D27" s="58" t="n">
        <v>23250</v>
      </c>
      <c r="E27" s="58" t="n">
        <v>32215</v>
      </c>
      <c r="F27" s="59" t="n">
        <v>38743</v>
      </c>
      <c r="G27" s="59" t="n">
        <v>47868</v>
      </c>
      <c r="H27" s="55" t="n">
        <v>19311</v>
      </c>
      <c r="I27" s="58" t="n">
        <v>21725</v>
      </c>
      <c r="J27" s="58" t="n">
        <v>30246</v>
      </c>
      <c r="K27" s="60" t="n">
        <v>36585</v>
      </c>
      <c r="L27" s="60" t="n">
        <v>45532</v>
      </c>
    </row>
    <row r="28" customFormat="false" ht="21.6" hidden="false" customHeight="true" outlineLevel="0" collapsed="false">
      <c r="B28" s="54" t="s">
        <v>46</v>
      </c>
      <c r="C28" s="55" t="n">
        <v>26426</v>
      </c>
      <c r="D28" s="58" t="n">
        <v>32162</v>
      </c>
      <c r="E28" s="58" t="n">
        <v>41088</v>
      </c>
      <c r="F28" s="59" t="n">
        <v>48859</v>
      </c>
      <c r="G28" s="59" t="n">
        <v>63882</v>
      </c>
      <c r="H28" s="55" t="n">
        <v>20165</v>
      </c>
      <c r="I28" s="58" t="n">
        <v>24662</v>
      </c>
      <c r="J28" s="58" t="n">
        <v>31660</v>
      </c>
      <c r="K28" s="60" t="n">
        <v>37881</v>
      </c>
      <c r="L28" s="60" t="n">
        <v>49916</v>
      </c>
    </row>
    <row r="29" customFormat="false" ht="21.6" hidden="false" customHeight="true" outlineLevel="0" collapsed="false">
      <c r="B29" s="54" t="s">
        <v>47</v>
      </c>
      <c r="C29" s="55" t="n">
        <v>33087</v>
      </c>
      <c r="D29" s="58" t="n">
        <v>38466</v>
      </c>
      <c r="E29" s="58" t="n">
        <v>50843</v>
      </c>
      <c r="F29" s="59" t="n">
        <v>59412</v>
      </c>
      <c r="G29" s="59" t="n">
        <v>73176</v>
      </c>
      <c r="H29" s="55" t="n">
        <v>26168</v>
      </c>
      <c r="I29" s="58" t="n">
        <v>30628</v>
      </c>
      <c r="J29" s="58" t="n">
        <v>40759</v>
      </c>
      <c r="K29" s="60" t="n">
        <v>48025</v>
      </c>
      <c r="L29" s="60" t="n">
        <v>59697</v>
      </c>
    </row>
    <row r="30" customFormat="false" ht="21.6" hidden="false" customHeight="true" outlineLevel="0" collapsed="false">
      <c r="B30" s="54" t="s">
        <v>48</v>
      </c>
      <c r="C30" s="61" t="n">
        <v>13757</v>
      </c>
      <c r="D30" s="58" t="n">
        <v>15049</v>
      </c>
      <c r="E30" s="58" t="n">
        <v>18506</v>
      </c>
      <c r="F30" s="59" t="n">
        <v>21239</v>
      </c>
      <c r="G30" s="59" t="n">
        <v>28591</v>
      </c>
      <c r="H30" s="61" t="n">
        <v>15154</v>
      </c>
      <c r="I30" s="58" t="n">
        <v>16552</v>
      </c>
      <c r="J30" s="58" t="n">
        <v>20338</v>
      </c>
      <c r="K30" s="60" t="n">
        <v>23365</v>
      </c>
      <c r="L30" s="60" t="n">
        <v>31509</v>
      </c>
    </row>
    <row r="31" customFormat="false" ht="21.6" hidden="false" customHeight="true" outlineLevel="0" collapsed="false">
      <c r="B31" s="54" t="s">
        <v>49</v>
      </c>
      <c r="C31" s="55" t="n">
        <v>24237</v>
      </c>
      <c r="D31" s="58" t="n">
        <v>28156</v>
      </c>
      <c r="E31" s="58" t="n">
        <v>36966</v>
      </c>
      <c r="F31" s="59" t="n">
        <v>43362</v>
      </c>
      <c r="G31" s="59" t="n">
        <v>56672</v>
      </c>
      <c r="H31" s="55" t="n">
        <v>22603</v>
      </c>
      <c r="I31" s="58" t="n">
        <v>26530</v>
      </c>
      <c r="J31" s="58" t="n">
        <v>35196</v>
      </c>
      <c r="K31" s="60" t="n">
        <v>41726</v>
      </c>
      <c r="L31" s="60" t="n">
        <v>55198</v>
      </c>
    </row>
    <row r="32" customFormat="false" ht="21.6" hidden="false" customHeight="true" outlineLevel="0" collapsed="false">
      <c r="B32" s="62" t="s">
        <v>50</v>
      </c>
      <c r="C32" s="55" t="n">
        <v>312552</v>
      </c>
      <c r="D32" s="58" t="n">
        <v>357377</v>
      </c>
      <c r="E32" s="58" t="n">
        <v>451700</v>
      </c>
      <c r="F32" s="59" t="n">
        <v>559140</v>
      </c>
      <c r="G32" s="59" t="n">
        <v>699185</v>
      </c>
      <c r="H32" s="55" t="n">
        <v>109402</v>
      </c>
      <c r="I32" s="58" t="n">
        <v>124163</v>
      </c>
      <c r="J32" s="58" t="n">
        <v>155904</v>
      </c>
      <c r="K32" s="60" t="n">
        <v>191736</v>
      </c>
      <c r="L32" s="60" t="n">
        <v>238622</v>
      </c>
    </row>
    <row r="33" customFormat="false" ht="21.6" hidden="false" customHeight="true" outlineLevel="0" collapsed="false">
      <c r="B33" s="54" t="s">
        <v>51</v>
      </c>
      <c r="C33" s="55" t="n">
        <v>11066</v>
      </c>
      <c r="D33" s="56" t="s">
        <v>24</v>
      </c>
      <c r="E33" s="57" t="s">
        <v>24</v>
      </c>
      <c r="F33" s="57" t="s">
        <v>24</v>
      </c>
      <c r="G33" s="57" t="s">
        <v>24</v>
      </c>
      <c r="H33" s="55" t="n">
        <v>28765</v>
      </c>
      <c r="I33" s="56" t="s">
        <v>24</v>
      </c>
      <c r="J33" s="57" t="s">
        <v>24</v>
      </c>
      <c r="K33" s="57" t="s">
        <v>24</v>
      </c>
      <c r="L33" s="57" t="s">
        <v>24</v>
      </c>
    </row>
  </sheetData>
  <mergeCells count="5">
    <mergeCell ref="B2:B4"/>
    <mergeCell ref="C2:G2"/>
    <mergeCell ref="H2:L2"/>
    <mergeCell ref="C3:G3"/>
    <mergeCell ref="H3:L3"/>
  </mergeCells>
  <printOptions headings="false" gridLines="false" gridLinesSet="true" horizontalCentered="false" verticalCentered="false"/>
  <pageMargins left="0.472222222222222" right="0.236111111111111" top="0.472222222222222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14" min="14" style="0" width="10.71"/>
    <col collapsed="false" customWidth="true" hidden="false" outlineLevel="0" max="15" min="15" style="0" width="4.56"/>
    <col collapsed="false" customWidth="true" hidden="false" outlineLevel="0" max="16" min="16" style="0" width="7.14"/>
    <col collapsed="false" customWidth="true" hidden="false" outlineLevel="0" max="17" min="17" style="0" width="4.85"/>
    <col collapsed="false" customWidth="true" hidden="false" outlineLevel="0" max="18" min="18" style="0" width="2.42"/>
    <col collapsed="false" customWidth="true" hidden="false" outlineLevel="0" max="19" min="19" style="0" width="2.56"/>
    <col collapsed="false" customWidth="true" hidden="false" outlineLevel="0" max="20" min="20" style="0" width="11.13"/>
  </cols>
  <sheetData>
    <row r="1" customFormat="false" ht="26.25" hidden="false" customHeight="true" outlineLevel="0" collapsed="false">
      <c r="B1" s="220" t="s">
        <v>142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03"/>
      <c r="S1" s="203"/>
      <c r="T1" s="203"/>
    </row>
    <row r="2" customFormat="false" ht="12.75" hidden="false" customHeight="true" outlineLevel="0" collapsed="false">
      <c r="B2" s="205" t="s">
        <v>102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3"/>
      <c r="S2" s="203"/>
      <c r="T2" s="203"/>
    </row>
    <row r="3" customFormat="false" ht="12.75" hidden="false" customHeight="false" outlineLevel="0" collapsed="false">
      <c r="P3" s="203"/>
      <c r="R3" s="203"/>
      <c r="S3" s="203"/>
      <c r="T3" s="203"/>
    </row>
    <row r="4" customFormat="false" ht="12.75" hidden="false" customHeight="false" outlineLevel="0" collapsed="false">
      <c r="I4" s="0" t="s">
        <v>35</v>
      </c>
      <c r="J4" s="0" t="n">
        <v>400</v>
      </c>
      <c r="P4" s="203"/>
      <c r="R4" s="203"/>
      <c r="S4" s="203"/>
      <c r="T4" s="203"/>
    </row>
    <row r="5" customFormat="false" ht="12.75" hidden="false" customHeight="false" outlineLevel="0" collapsed="false">
      <c r="I5" s="0" t="s">
        <v>34</v>
      </c>
      <c r="J5" s="0" t="n">
        <v>525</v>
      </c>
      <c r="P5" s="203"/>
      <c r="R5" s="203"/>
      <c r="S5" s="203"/>
      <c r="T5" s="203"/>
    </row>
    <row r="6" customFormat="false" ht="12.75" hidden="false" customHeight="false" outlineLevel="0" collapsed="false">
      <c r="I6" s="0" t="s">
        <v>26</v>
      </c>
      <c r="J6" s="0" t="n">
        <v>541</v>
      </c>
      <c r="P6" s="203"/>
      <c r="R6" s="203"/>
      <c r="S6" s="203"/>
      <c r="T6" s="203"/>
    </row>
    <row r="7" customFormat="false" ht="12.75" hidden="false" customHeight="false" outlineLevel="0" collapsed="false">
      <c r="I7" s="0" t="s">
        <v>48</v>
      </c>
      <c r="J7" s="0" t="n">
        <v>547</v>
      </c>
      <c r="P7" s="203"/>
      <c r="R7" s="203"/>
      <c r="S7" s="203"/>
      <c r="T7" s="203"/>
    </row>
    <row r="8" customFormat="false" ht="12.75" hidden="false" customHeight="false" outlineLevel="0" collapsed="false">
      <c r="I8" s="0" t="s">
        <v>30</v>
      </c>
      <c r="J8" s="0" t="n">
        <v>552</v>
      </c>
      <c r="P8" s="203"/>
      <c r="R8" s="203"/>
      <c r="S8" s="203"/>
      <c r="T8" s="203"/>
    </row>
    <row r="9" customFormat="false" ht="12.75" hidden="false" customHeight="false" outlineLevel="0" collapsed="false">
      <c r="I9" s="0" t="s">
        <v>43</v>
      </c>
      <c r="J9" s="0" t="n">
        <v>605</v>
      </c>
      <c r="P9" s="203"/>
      <c r="R9" s="203"/>
      <c r="S9" s="203"/>
      <c r="T9" s="203"/>
    </row>
    <row r="10" customFormat="false" ht="12.75" hidden="false" customHeight="false" outlineLevel="0" collapsed="false">
      <c r="I10" s="0" t="s">
        <v>40</v>
      </c>
      <c r="J10" s="0" t="n">
        <v>611</v>
      </c>
      <c r="P10" s="203"/>
      <c r="R10" s="203"/>
      <c r="S10" s="203"/>
      <c r="T10" s="203"/>
    </row>
    <row r="11" customFormat="false" ht="12.75" hidden="false" customHeight="false" outlineLevel="0" collapsed="false">
      <c r="I11" s="0" t="s">
        <v>45</v>
      </c>
      <c r="J11" s="0" t="n">
        <v>655</v>
      </c>
      <c r="P11" s="203"/>
    </row>
    <row r="12" customFormat="false" ht="12.75" hidden="false" customHeight="false" outlineLevel="0" collapsed="false">
      <c r="I12" s="0" t="s">
        <v>46</v>
      </c>
      <c r="J12" s="0" t="n">
        <v>735</v>
      </c>
      <c r="P12" s="203"/>
    </row>
    <row r="13" customFormat="false" ht="12.75" hidden="false" customHeight="false" outlineLevel="0" collapsed="false">
      <c r="I13" s="0" t="s">
        <v>41</v>
      </c>
      <c r="J13" s="0" t="n">
        <v>763</v>
      </c>
      <c r="P13" s="203"/>
    </row>
    <row r="14" customFormat="false" ht="12.75" hidden="false" customHeight="false" outlineLevel="0" collapsed="false">
      <c r="I14" s="0" t="s">
        <v>32</v>
      </c>
      <c r="J14" s="0" t="n">
        <v>866</v>
      </c>
      <c r="P14" s="203"/>
    </row>
    <row r="15" customFormat="false" ht="12.75" hidden="false" customHeight="false" outlineLevel="0" collapsed="false">
      <c r="I15" s="0" t="s">
        <v>49</v>
      </c>
      <c r="J15" s="0" t="n">
        <v>992</v>
      </c>
      <c r="P15" s="203"/>
    </row>
    <row r="16" customFormat="false" ht="12.75" hidden="false" customHeight="false" outlineLevel="0" collapsed="false">
      <c r="I16" s="0" t="s">
        <v>39</v>
      </c>
      <c r="J16" s="0" t="n">
        <v>1058</v>
      </c>
      <c r="P16" s="203"/>
    </row>
    <row r="17" customFormat="false" ht="12.75" hidden="false" customHeight="false" outlineLevel="0" collapsed="false">
      <c r="A17" s="212" t="n">
        <v>76</v>
      </c>
      <c r="I17" s="0" t="s">
        <v>29</v>
      </c>
      <c r="J17" s="0" t="n">
        <v>1149</v>
      </c>
      <c r="P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</row>
    <row r="18" customFormat="false" ht="12.75" hidden="false" customHeight="false" outlineLevel="0" collapsed="false">
      <c r="A18" s="212"/>
      <c r="I18" s="0" t="s">
        <v>37</v>
      </c>
      <c r="J18" s="0" t="n">
        <v>1204</v>
      </c>
      <c r="P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</row>
    <row r="19" customFormat="false" ht="12.75" hidden="false" customHeight="false" outlineLevel="0" collapsed="false">
      <c r="A19" s="212"/>
      <c r="I19" s="0" t="s">
        <v>47</v>
      </c>
      <c r="J19" s="0" t="n">
        <v>1290</v>
      </c>
      <c r="P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</row>
    <row r="20" customFormat="false" ht="12.75" hidden="false" customHeight="false" outlineLevel="0" collapsed="false">
      <c r="I20" s="0" t="s">
        <v>28</v>
      </c>
      <c r="J20" s="0" t="n">
        <v>1791</v>
      </c>
      <c r="P20" s="229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203"/>
      <c r="AE20" s="203"/>
      <c r="AF20" s="203"/>
      <c r="AG20" s="203"/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</row>
    <row r="21" customFormat="false" ht="12.75" hidden="false" customHeight="false" outlineLevel="0" collapsed="false">
      <c r="I21" s="0" t="s">
        <v>31</v>
      </c>
      <c r="J21" s="0" t="n">
        <v>1836</v>
      </c>
      <c r="P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</row>
    <row r="22" customFormat="false" ht="12.75" hidden="false" customHeight="false" outlineLevel="0" collapsed="false">
      <c r="I22" s="0" t="s">
        <v>25</v>
      </c>
      <c r="J22" s="0" t="n">
        <v>2333</v>
      </c>
      <c r="P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</row>
    <row r="23" customFormat="false" ht="12.75" hidden="false" customHeight="false" outlineLevel="0" collapsed="false">
      <c r="I23" s="0" t="s">
        <v>33</v>
      </c>
      <c r="J23" s="0" t="n">
        <v>2997</v>
      </c>
      <c r="P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</row>
    <row r="24" customFormat="false" ht="12.75" hidden="false" customHeight="false" outlineLevel="0" collapsed="false">
      <c r="I24" s="0" t="s">
        <v>38</v>
      </c>
      <c r="J24" s="0" t="n">
        <v>3723</v>
      </c>
      <c r="P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  <c r="AE24" s="203"/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</row>
    <row r="25" customFormat="false" ht="12.75" hidden="false" customHeight="false" outlineLevel="0" collapsed="false">
      <c r="I25" s="0" t="s">
        <v>27</v>
      </c>
      <c r="J25" s="0" t="n">
        <v>5237</v>
      </c>
      <c r="P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</row>
    <row r="26" customFormat="false" ht="12.75" hidden="false" customHeight="false" outlineLevel="0" collapsed="false">
      <c r="I26" s="0" t="s">
        <v>36</v>
      </c>
      <c r="J26" s="0" t="n">
        <v>7761</v>
      </c>
      <c r="P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</row>
    <row r="27" customFormat="false" ht="12.75" hidden="false" customHeight="false" outlineLevel="0" collapsed="false">
      <c r="I27" s="0" t="s">
        <v>44</v>
      </c>
      <c r="J27" s="0" t="n">
        <v>9118</v>
      </c>
      <c r="P27" s="203"/>
      <c r="R27" s="203"/>
      <c r="S27" s="229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</row>
    <row r="28" customFormat="false" ht="12.75" hidden="false" customHeight="false" outlineLevel="0" collapsed="false">
      <c r="I28" s="0" t="s">
        <v>50</v>
      </c>
      <c r="J28" s="0" t="n">
        <v>63007</v>
      </c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</row>
    <row r="29" customFormat="false" ht="12.75" hidden="false" customHeight="false" outlineLevel="0" collapsed="false"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  <c r="AE29" s="203"/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</row>
    <row r="30" customFormat="false" ht="12.75" hidden="false" customHeight="false" outlineLevel="0" collapsed="false"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</row>
    <row r="31" customFormat="false" ht="12.75" hidden="false" customHeight="false" outlineLevel="0" collapsed="false"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</row>
    <row r="32" customFormat="false" ht="12.75" hidden="false" customHeight="false" outlineLevel="0" collapsed="false"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  <c r="AE32" s="203"/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</row>
    <row r="33" customFormat="false" ht="12.75" hidden="false" customHeight="false" outlineLevel="0" collapsed="false"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  <c r="AE33" s="203"/>
      <c r="AF33" s="203"/>
      <c r="AG33" s="203"/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</row>
    <row r="34" customFormat="false" ht="12.75" hidden="false" customHeight="false" outlineLevel="0" collapsed="false"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</row>
    <row r="35" customFormat="false" ht="12.75" hidden="false" customHeight="false" outlineLevel="0" collapsed="false"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203"/>
      <c r="AG35" s="203"/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</row>
  </sheetData>
  <mergeCells count="3">
    <mergeCell ref="B1:Q1"/>
    <mergeCell ref="B2:Q2"/>
    <mergeCell ref="A17:A19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43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41"/>
    <col collapsed="false" customWidth="true" hidden="false" outlineLevel="0" max="3" min="3" style="7" width="20.13"/>
    <col collapsed="false" customWidth="true" hidden="false" outlineLevel="0" max="8" min="4" style="7" width="27.14"/>
    <col collapsed="false" customWidth="false" hidden="false" outlineLevel="0" max="257" min="9" style="7" width="9.14"/>
  </cols>
  <sheetData>
    <row r="1" s="154" customFormat="true" ht="26.25" hidden="false" customHeight="true" outlineLevel="0" collapsed="false">
      <c r="B1" s="8" t="s">
        <v>144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189"/>
      <c r="C2" s="189"/>
      <c r="D2" s="190"/>
      <c r="E2" s="231" t="s">
        <v>100</v>
      </c>
      <c r="F2" s="231"/>
      <c r="G2" s="231"/>
      <c r="H2" s="231"/>
    </row>
    <row r="3" customFormat="false" ht="30" hidden="false" customHeight="true" outlineLevel="0" collapsed="false">
      <c r="B3" s="232"/>
      <c r="C3" s="233" t="s">
        <v>145</v>
      </c>
      <c r="D3" s="234" t="s">
        <v>129</v>
      </c>
      <c r="E3" s="234" t="s">
        <v>130</v>
      </c>
      <c r="F3" s="234" t="s">
        <v>131</v>
      </c>
      <c r="G3" s="234" t="s">
        <v>132</v>
      </c>
      <c r="H3" s="172" t="s">
        <v>146</v>
      </c>
      <c r="I3" s="30"/>
    </row>
    <row r="4" customFormat="false" ht="35.2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4.6" hidden="false" customHeight="true" outlineLevel="0" collapsed="false">
      <c r="B5" s="160" t="s">
        <v>21</v>
      </c>
      <c r="C5" s="235" t="n">
        <f aca="false">SUM(D5+E5+F5+G5+H5+'80'!C5+'80'!D5+'80'!E5+'80'!F5+'80'!G5+'81'!C5+'81'!D5+'81'!E5+'81'!F5+'81'!G5+'82'!C4+'82'!D4+'82'!E4+'82'!F4)</f>
        <v>100</v>
      </c>
      <c r="D5" s="236" t="n">
        <v>9.9</v>
      </c>
      <c r="E5" s="236" t="n">
        <v>4.9</v>
      </c>
      <c r="F5" s="160" t="n">
        <v>28.3</v>
      </c>
      <c r="G5" s="160" t="n">
        <v>4.4</v>
      </c>
      <c r="H5" s="160" t="n">
        <v>0.7</v>
      </c>
    </row>
    <row r="6" customFormat="false" ht="21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163" t="n">
        <f aca="false">SUM(D7+E7+F7+G7+H7+'80'!C7+'80'!D7+'80'!E7+'80'!F7+'80'!G7+'81'!C7+'81'!D7+'81'!E7+'81'!F7+'81'!G7+'82'!C6+'82'!D6+'82'!E6+'82'!F6)</f>
        <v>100</v>
      </c>
      <c r="D7" s="31" t="n">
        <v>9.5</v>
      </c>
      <c r="E7" s="31" t="n">
        <v>1.9</v>
      </c>
      <c r="F7" s="31" t="n">
        <v>18.2</v>
      </c>
      <c r="G7" s="31" t="n">
        <v>6</v>
      </c>
      <c r="H7" s="31" t="n">
        <v>1</v>
      </c>
    </row>
    <row r="8" customFormat="false" ht="21" hidden="false" customHeight="true" outlineLevel="0" collapsed="false">
      <c r="B8" s="163" t="s">
        <v>25</v>
      </c>
      <c r="C8" s="163" t="n">
        <f aca="false">SUM(D8+E8+F8+G8+H8+'80'!C8+'80'!D8+'80'!E8+'80'!F8+'80'!G8+'81'!C8+'81'!D8+'81'!E8+'81'!F8+'81'!G8+'82'!C7+'82'!D7+'82'!E7+'82'!F7)</f>
        <v>100</v>
      </c>
      <c r="D8" s="31" t="n">
        <v>27.6</v>
      </c>
      <c r="E8" s="31" t="n">
        <v>0.8</v>
      </c>
      <c r="F8" s="31" t="n">
        <v>23.9</v>
      </c>
      <c r="G8" s="31" t="n">
        <v>7</v>
      </c>
      <c r="H8" s="31" t="n">
        <v>0.4</v>
      </c>
    </row>
    <row r="9" customFormat="false" ht="21" hidden="false" customHeight="true" outlineLevel="0" collapsed="false">
      <c r="B9" s="163" t="s">
        <v>26</v>
      </c>
      <c r="C9" s="163" t="n">
        <f aca="false">SUM(D9+E9+F9+G9+H9+'80'!C9+'80'!D9+'80'!E9+'80'!F9+'80'!G9+'81'!C9+'81'!D9+'81'!E9+'81'!F9+'81'!G9+'82'!C8+'82'!D8+'82'!E8+'82'!F8)</f>
        <v>100</v>
      </c>
      <c r="D9" s="31" t="n">
        <v>17.8</v>
      </c>
      <c r="E9" s="31" t="n">
        <v>0.5</v>
      </c>
      <c r="F9" s="31" t="n">
        <v>27.4</v>
      </c>
      <c r="G9" s="31" t="n">
        <v>2</v>
      </c>
      <c r="H9" s="31" t="n">
        <v>0.4</v>
      </c>
    </row>
    <row r="10" customFormat="false" ht="21" hidden="false" customHeight="true" outlineLevel="0" collapsed="false">
      <c r="B10" s="163" t="s">
        <v>27</v>
      </c>
      <c r="C10" s="163" t="n">
        <f aca="false">SUM(D10+E10+F10+G10+H10+'80'!C10+'80'!D10+'80'!E10+'80'!F10+'80'!G10+'81'!C10+'81'!D10+'81'!E10+'81'!F10+'81'!G10+'82'!C9+'82'!D9+'82'!E9+'82'!F9)</f>
        <v>100</v>
      </c>
      <c r="D10" s="31" t="n">
        <v>5.6</v>
      </c>
      <c r="E10" s="31" t="n">
        <v>17.3</v>
      </c>
      <c r="F10" s="31" t="n">
        <v>37.9</v>
      </c>
      <c r="G10" s="31" t="n">
        <v>3.8</v>
      </c>
      <c r="H10" s="31" t="n">
        <v>1.6</v>
      </c>
    </row>
    <row r="11" customFormat="false" ht="21" hidden="false" customHeight="true" outlineLevel="0" collapsed="false">
      <c r="B11" s="163" t="s">
        <v>28</v>
      </c>
      <c r="C11" s="163" t="n">
        <f aca="false">SUM(D11+E11+F11+G11+H11+'80'!C11+'80'!D11+'80'!E11+'80'!F11+'80'!G11+'81'!C11+'81'!D11+'81'!E11+'81'!F11+'81'!G11+'82'!C10+'82'!D10+'82'!E10+'82'!F10)</f>
        <v>100</v>
      </c>
      <c r="D11" s="31" t="n">
        <v>3.7</v>
      </c>
      <c r="E11" s="31" t="n">
        <v>9.4</v>
      </c>
      <c r="F11" s="31" t="n">
        <v>41</v>
      </c>
      <c r="G11" s="31" t="n">
        <v>6</v>
      </c>
      <c r="H11" s="31" t="n">
        <v>0.6</v>
      </c>
    </row>
    <row r="12" customFormat="false" ht="21" hidden="false" customHeight="true" outlineLevel="0" collapsed="false">
      <c r="B12" s="163" t="s">
        <v>29</v>
      </c>
      <c r="C12" s="163" t="n">
        <f aca="false">SUM(D12+E12+F12+G12+H12+'80'!C12+'80'!D12+'80'!E12+'80'!F12+'80'!G12+'81'!C12+'81'!D12+'81'!E12+'81'!F12+'81'!G12+'82'!C11+'82'!D11+'82'!E11+'82'!F11)</f>
        <v>100</v>
      </c>
      <c r="D12" s="31" t="n">
        <v>20.7</v>
      </c>
      <c r="E12" s="31" t="n">
        <v>5.8</v>
      </c>
      <c r="F12" s="31" t="n">
        <v>26.1</v>
      </c>
      <c r="G12" s="31" t="n">
        <v>3</v>
      </c>
      <c r="H12" s="31" t="n">
        <v>0.7</v>
      </c>
    </row>
    <row r="13" customFormat="false" ht="21" hidden="false" customHeight="true" outlineLevel="0" collapsed="false">
      <c r="B13" s="163" t="s">
        <v>30</v>
      </c>
      <c r="C13" s="163" t="n">
        <f aca="false">SUM(D13+E13+F13+G13+H13+'80'!C13+'80'!D13+'80'!E13+'80'!F13+'80'!G13+'81'!C13+'81'!D13+'81'!E13+'81'!F13+'81'!G13+'82'!C12+'82'!D12+'82'!E12+'82'!F12)</f>
        <v>100</v>
      </c>
      <c r="D13" s="31" t="n">
        <v>12.7</v>
      </c>
      <c r="E13" s="31" t="n">
        <v>0.3</v>
      </c>
      <c r="F13" s="31" t="n">
        <v>31.5</v>
      </c>
      <c r="G13" s="31" t="n">
        <v>1.8</v>
      </c>
      <c r="H13" s="31" t="n">
        <v>0.4</v>
      </c>
    </row>
    <row r="14" customFormat="false" ht="21" hidden="false" customHeight="true" outlineLevel="0" collapsed="false">
      <c r="B14" s="163" t="s">
        <v>31</v>
      </c>
      <c r="C14" s="163" t="n">
        <f aca="false">SUM(D14+E14+F14+G14+H14+'80'!C14+'80'!D14+'80'!E14+'80'!F14+'80'!G14+'81'!C14+'81'!D14+'81'!E14+'81'!F14+'81'!G14+'82'!C13+'82'!D13+'82'!E13+'82'!F13)</f>
        <v>100</v>
      </c>
      <c r="D14" s="31" t="n">
        <v>9.2</v>
      </c>
      <c r="E14" s="31" t="n">
        <v>2</v>
      </c>
      <c r="F14" s="31" t="n">
        <v>48.6</v>
      </c>
      <c r="G14" s="31" t="n">
        <v>9.2</v>
      </c>
      <c r="H14" s="31" t="n">
        <v>0.8</v>
      </c>
    </row>
    <row r="15" customFormat="false" ht="21" hidden="false" customHeight="true" outlineLevel="0" collapsed="false">
      <c r="B15" s="163" t="s">
        <v>32</v>
      </c>
      <c r="C15" s="163" t="n">
        <f aca="false">SUM(D15+E15+F15+G15+H15+'80'!C15+'80'!D15+'80'!E15+'80'!F15+'80'!G15+'81'!C15+'81'!D15+'81'!E15+'81'!F15+'81'!G15+'82'!C14+'82'!D14+'82'!E14+'82'!F14)</f>
        <v>100</v>
      </c>
      <c r="D15" s="31" t="n">
        <v>10.4</v>
      </c>
      <c r="E15" s="31" t="n">
        <v>6.4</v>
      </c>
      <c r="F15" s="31" t="n">
        <v>19.4</v>
      </c>
      <c r="G15" s="31" t="n">
        <v>11.3</v>
      </c>
      <c r="H15" s="31" t="n">
        <v>0.4</v>
      </c>
    </row>
    <row r="16" customFormat="false" ht="21" hidden="false" customHeight="true" outlineLevel="0" collapsed="false">
      <c r="B16" s="163" t="s">
        <v>33</v>
      </c>
      <c r="C16" s="163" t="n">
        <f aca="false">SUM(D16+E16+F16+G16+H16+'80'!C16+'80'!D16+'80'!E16+'80'!F16+'80'!G16+'81'!C16+'81'!D16+'81'!E16+'81'!F16+'81'!G16+'82'!C15+'82'!D15+'82'!E15+'82'!F15)</f>
        <v>100</v>
      </c>
      <c r="D16" s="31" t="n">
        <v>13.4</v>
      </c>
      <c r="E16" s="31" t="n">
        <v>0.4</v>
      </c>
      <c r="F16" s="31" t="n">
        <v>27.1</v>
      </c>
      <c r="G16" s="31" t="n">
        <v>5.2</v>
      </c>
      <c r="H16" s="31" t="n">
        <v>0.7</v>
      </c>
    </row>
    <row r="17" customFormat="false" ht="21" hidden="false" customHeight="true" outlineLevel="0" collapsed="false">
      <c r="B17" s="163" t="s">
        <v>34</v>
      </c>
      <c r="C17" s="163" t="n">
        <f aca="false">SUM(D17+E17+F17+G17+H17+'80'!C17+'80'!D17+'80'!E17+'80'!F17+'80'!G17+'81'!C17+'81'!D17+'81'!E17+'81'!F17+'81'!G17+'82'!C16+'82'!D16+'82'!E16+'82'!F16)</f>
        <v>100</v>
      </c>
      <c r="D17" s="31" t="n">
        <v>26.4</v>
      </c>
      <c r="E17" s="31" t="n">
        <v>3.3</v>
      </c>
      <c r="F17" s="31" t="n">
        <v>29.2</v>
      </c>
      <c r="G17" s="31" t="n">
        <v>2.4</v>
      </c>
      <c r="H17" s="31" t="n">
        <v>0.6</v>
      </c>
    </row>
    <row r="18" customFormat="false" ht="21" hidden="false" customHeight="true" outlineLevel="0" collapsed="false">
      <c r="A18" s="145" t="n">
        <v>79</v>
      </c>
      <c r="B18" s="163" t="s">
        <v>35</v>
      </c>
      <c r="C18" s="163" t="n">
        <f aca="false">SUM(D18+E18+F18+G18+H18+'80'!C18+'80'!D18+'80'!E18+'80'!F18+'80'!G18+'81'!C18+'81'!D18+'81'!E18+'81'!F18+'81'!G18+'82'!C17+'82'!D17+'82'!E17+'82'!F17)</f>
        <v>100</v>
      </c>
      <c r="D18" s="31" t="n">
        <v>6.2</v>
      </c>
      <c r="E18" s="31" t="n">
        <v>10</v>
      </c>
      <c r="F18" s="31" t="n">
        <v>43.3</v>
      </c>
      <c r="G18" s="31" t="n">
        <v>5.4</v>
      </c>
      <c r="H18" s="31" t="n">
        <v>1.6</v>
      </c>
    </row>
    <row r="19" customFormat="false" ht="21" hidden="false" customHeight="true" outlineLevel="0" collapsed="false">
      <c r="A19" s="145"/>
      <c r="B19" s="163" t="s">
        <v>36</v>
      </c>
      <c r="C19" s="163" t="n">
        <f aca="false">SUM(D19+E19+F19+G19+H19+'80'!C19+'80'!D19+'80'!E19+'80'!F19+'80'!G19+'81'!C19+'81'!D19+'81'!E19+'81'!F19+'81'!G19+'82'!C18+'82'!D18+'82'!E18+'82'!F18)</f>
        <v>100</v>
      </c>
      <c r="D19" s="31" t="n">
        <v>8.5</v>
      </c>
      <c r="E19" s="31" t="n">
        <v>2.7</v>
      </c>
      <c r="F19" s="31" t="n">
        <v>24.1</v>
      </c>
      <c r="G19" s="31" t="n">
        <v>4.4</v>
      </c>
      <c r="H19" s="31" t="n">
        <v>0.7</v>
      </c>
    </row>
    <row r="20" customFormat="false" ht="21" hidden="false" customHeight="true" outlineLevel="0" collapsed="false">
      <c r="A20" s="145"/>
      <c r="B20" s="163" t="s">
        <v>37</v>
      </c>
      <c r="C20" s="163" t="n">
        <f aca="false">SUM(D20+E20+F20+G20+H20+'80'!C20+'80'!D20+'80'!E20+'80'!F20+'80'!G20+'81'!C20+'81'!D20+'81'!E20+'81'!F20+'81'!G20+'82'!C19+'82'!D19+'82'!E19+'82'!F19)</f>
        <v>100</v>
      </c>
      <c r="D20" s="31" t="n">
        <v>17.4</v>
      </c>
      <c r="E20" s="31" t="n">
        <v>0.3</v>
      </c>
      <c r="F20" s="31" t="n">
        <v>31.4</v>
      </c>
      <c r="G20" s="31" t="n">
        <v>7.5</v>
      </c>
      <c r="H20" s="31" t="n">
        <v>0.5</v>
      </c>
    </row>
    <row r="21" customFormat="false" ht="21" hidden="false" customHeight="true" outlineLevel="0" collapsed="false">
      <c r="B21" s="163" t="s">
        <v>38</v>
      </c>
      <c r="C21" s="163" t="n">
        <f aca="false">SUM(D21+E21+F21+G21+H21+'80'!C21+'80'!D21+'80'!E21+'80'!F21+'80'!G21+'81'!C21+'81'!D21+'81'!E21+'81'!F21+'81'!G21+'82'!C20+'82'!D20+'82'!E20+'82'!F20)</f>
        <v>100</v>
      </c>
      <c r="D21" s="31" t="n">
        <v>10</v>
      </c>
      <c r="E21" s="31" t="n">
        <v>0</v>
      </c>
      <c r="F21" s="31" t="n">
        <v>19.8</v>
      </c>
      <c r="G21" s="31" t="n">
        <v>2.4</v>
      </c>
      <c r="H21" s="31" t="n">
        <v>0.5</v>
      </c>
    </row>
    <row r="22" customFormat="false" ht="21" hidden="false" customHeight="true" outlineLevel="0" collapsed="false">
      <c r="B22" s="163" t="s">
        <v>39</v>
      </c>
      <c r="C22" s="163" t="n">
        <f aca="false">SUM(D22+E22+F22+G22+H22+'80'!C22+'80'!D22+'80'!E22+'80'!F22+'80'!G22+'81'!C22+'81'!D22+'81'!E22+'81'!F22+'81'!G22+'82'!C21+'82'!D21+'82'!E21+'82'!F21)</f>
        <v>100</v>
      </c>
      <c r="D22" s="31" t="n">
        <v>16.2</v>
      </c>
      <c r="E22" s="31" t="n">
        <v>14.4</v>
      </c>
      <c r="F22" s="31" t="n">
        <v>37.1</v>
      </c>
      <c r="G22" s="31" t="n">
        <v>2.6</v>
      </c>
      <c r="H22" s="31" t="n">
        <v>0.4</v>
      </c>
    </row>
    <row r="23" customFormat="false" ht="21" hidden="false" customHeight="true" outlineLevel="0" collapsed="false">
      <c r="B23" s="163" t="s">
        <v>40</v>
      </c>
      <c r="C23" s="163" t="n">
        <f aca="false">SUM(D23+E23+F23+G23+H23+'80'!C23+'80'!D23+'80'!E23+'80'!F23+'80'!G23+'81'!C23+'81'!D23+'81'!E23+'81'!F23+'81'!G23+'82'!C22+'82'!D22+'82'!E22+'82'!F22)</f>
        <v>100</v>
      </c>
      <c r="D23" s="31" t="n">
        <v>18.4</v>
      </c>
      <c r="E23" s="31" t="n">
        <v>1.6</v>
      </c>
      <c r="F23" s="31" t="n">
        <v>22.8</v>
      </c>
      <c r="G23" s="31" t="n">
        <v>12.4</v>
      </c>
      <c r="H23" s="31" t="n">
        <v>0.5</v>
      </c>
    </row>
    <row r="24" customFormat="false" ht="21" hidden="false" customHeight="true" outlineLevel="0" collapsed="false">
      <c r="B24" s="163" t="s">
        <v>41</v>
      </c>
      <c r="C24" s="163" t="n">
        <f aca="false">SUM(D24+E24+F24+G24+H24+'80'!C24+'80'!D24+'80'!E24+'80'!F24+'80'!G24+'81'!C24+'81'!D24+'81'!E24+'81'!F24+'81'!G24+'82'!C23+'82'!D23+'82'!E23+'82'!F23)</f>
        <v>100</v>
      </c>
      <c r="D24" s="31" t="n">
        <v>20.9</v>
      </c>
      <c r="E24" s="31" t="n">
        <v>5.6</v>
      </c>
      <c r="F24" s="31" t="n">
        <v>31.2</v>
      </c>
      <c r="G24" s="31" t="n">
        <v>3</v>
      </c>
      <c r="H24" s="31" t="n">
        <v>0.5</v>
      </c>
    </row>
    <row r="25" customFormat="false" ht="21" hidden="false" customHeight="true" outlineLevel="0" collapsed="false">
      <c r="B25" s="163" t="s">
        <v>43</v>
      </c>
      <c r="C25" s="163" t="n">
        <f aca="false">SUM(D25+E25+F25+G25+H25+'80'!C25+'80'!D25+'80'!E25+'80'!F25+'80'!G25+'81'!C25+'81'!D25+'81'!E25+'81'!F25+'81'!G25+'82'!C24+'82'!D24+'82'!E24+'82'!F24)</f>
        <v>100</v>
      </c>
      <c r="D25" s="31" t="n">
        <v>26.6</v>
      </c>
      <c r="E25" s="31" t="n">
        <v>0.9</v>
      </c>
      <c r="F25" s="31" t="n">
        <v>21.6</v>
      </c>
      <c r="G25" s="31" t="n">
        <v>2.1</v>
      </c>
      <c r="H25" s="31" t="n">
        <v>0.5</v>
      </c>
    </row>
    <row r="26" customFormat="false" ht="21" hidden="false" customHeight="true" outlineLevel="0" collapsed="false">
      <c r="B26" s="163" t="s">
        <v>44</v>
      </c>
      <c r="C26" s="163" t="n">
        <f aca="false">SUM(D26+E26+F26+G26+H26+'80'!C26+'80'!D26+'80'!E26+'80'!F26+'80'!G26+'81'!C26+'81'!D26+'81'!E26+'81'!F26+'81'!G26+'82'!C25+'82'!D25+'82'!E25+'82'!F25)</f>
        <v>100</v>
      </c>
      <c r="D26" s="31" t="n">
        <v>10.4</v>
      </c>
      <c r="E26" s="31" t="n">
        <v>2.6</v>
      </c>
      <c r="F26" s="31" t="n">
        <v>29.1</v>
      </c>
      <c r="G26" s="31" t="n">
        <v>5</v>
      </c>
      <c r="H26" s="31" t="n">
        <v>0.8</v>
      </c>
    </row>
    <row r="27" customFormat="false" ht="21" hidden="false" customHeight="true" outlineLevel="0" collapsed="false">
      <c r="B27" s="163" t="s">
        <v>45</v>
      </c>
      <c r="C27" s="163" t="n">
        <f aca="false">SUM(D27+E27+F27+G27+H27+'80'!C27+'80'!D27+'80'!E27+'80'!F27+'80'!G27+'81'!C27+'81'!D27+'81'!E27+'81'!F27+'81'!G27+'82'!C26+'82'!D26+'82'!E26+'82'!F26)</f>
        <v>100</v>
      </c>
      <c r="D27" s="31" t="n">
        <v>27.2</v>
      </c>
      <c r="E27" s="31" t="n">
        <v>0.2</v>
      </c>
      <c r="F27" s="31" t="n">
        <v>24.3</v>
      </c>
      <c r="G27" s="31" t="n">
        <v>3</v>
      </c>
      <c r="H27" s="31" t="n">
        <v>0.8</v>
      </c>
    </row>
    <row r="28" customFormat="false" ht="21" hidden="false" customHeight="true" outlineLevel="0" collapsed="false">
      <c r="B28" s="163" t="s">
        <v>46</v>
      </c>
      <c r="C28" s="163" t="n">
        <f aca="false">SUM(D28+E28+F28+G28+H28+'80'!C28+'80'!D28+'80'!E28+'80'!F28+'80'!G28+'81'!C28+'81'!D28+'81'!E28+'81'!F28+'81'!G28+'82'!C27+'82'!D27+'82'!E27+'82'!F27)</f>
        <v>100</v>
      </c>
      <c r="D28" s="31" t="n">
        <v>26.2</v>
      </c>
      <c r="E28" s="31" t="n">
        <v>0.5</v>
      </c>
      <c r="F28" s="31" t="n">
        <v>24.4</v>
      </c>
      <c r="G28" s="31" t="n">
        <v>6.9</v>
      </c>
      <c r="H28" s="31" t="n">
        <v>0.4</v>
      </c>
    </row>
    <row r="29" customFormat="false" ht="21" hidden="false" customHeight="true" outlineLevel="0" collapsed="false">
      <c r="B29" s="163" t="s">
        <v>47</v>
      </c>
      <c r="C29" s="163" t="n">
        <f aca="false">SUM(D29+E29+F29+G29+H29+'80'!C29+'80'!D29+'80'!E29+'80'!F29+'80'!G29+'81'!C29+'81'!D29+'81'!E29+'81'!F29+'81'!G29+'82'!C28+'82'!D28+'82'!E28+'82'!F28)</f>
        <v>100</v>
      </c>
      <c r="D29" s="31" t="n">
        <v>24.5</v>
      </c>
      <c r="E29" s="31" t="n">
        <v>0.4</v>
      </c>
      <c r="F29" s="31" t="n">
        <v>35.3</v>
      </c>
      <c r="G29" s="31" t="n">
        <v>3.6</v>
      </c>
      <c r="H29" s="31" t="n">
        <v>0.5</v>
      </c>
    </row>
    <row r="30" customFormat="false" ht="21" hidden="false" customHeight="true" outlineLevel="0" collapsed="false">
      <c r="B30" s="163" t="s">
        <v>48</v>
      </c>
      <c r="C30" s="163" t="n">
        <f aca="false">SUM(D30+E30+F30+G30+H30+'80'!C30+'80'!D30+'80'!E30+'80'!F30+'80'!G30+'81'!C30+'81'!D30+'81'!E30+'81'!F30+'81'!G30+'82'!C29+'82'!D29+'82'!E29+'82'!F29)</f>
        <v>100</v>
      </c>
      <c r="D30" s="31" t="n">
        <v>21.2</v>
      </c>
      <c r="E30" s="31" t="n">
        <v>0.2</v>
      </c>
      <c r="F30" s="31" t="n">
        <v>12.1</v>
      </c>
      <c r="G30" s="31" t="n">
        <v>4.3</v>
      </c>
      <c r="H30" s="31" t="n">
        <v>0.5</v>
      </c>
    </row>
    <row r="31" customFormat="false" ht="21" hidden="false" customHeight="true" outlineLevel="0" collapsed="false">
      <c r="B31" s="163" t="s">
        <v>49</v>
      </c>
      <c r="C31" s="163" t="n">
        <f aca="false">SUM(D31+E31+F31+G31+H31+'80'!C31+'80'!D31+'80'!E31+'80'!F31+'80'!G31+'81'!C31+'81'!D31+'81'!E31+'81'!F31+'81'!G31+'82'!C30+'82'!D30+'82'!E30+'82'!F30)</f>
        <v>100</v>
      </c>
      <c r="D31" s="31" t="n">
        <v>24.6</v>
      </c>
      <c r="E31" s="31" t="n">
        <v>5.1</v>
      </c>
      <c r="F31" s="31" t="n">
        <v>22.7</v>
      </c>
      <c r="G31" s="31" t="n">
        <v>5</v>
      </c>
      <c r="H31" s="31" t="n">
        <v>0.6</v>
      </c>
    </row>
    <row r="32" customFormat="false" ht="21" hidden="false" customHeight="true" outlineLevel="0" collapsed="false">
      <c r="B32" s="31" t="s">
        <v>50</v>
      </c>
      <c r="C32" s="163" t="n">
        <f aca="false">SUM(D32+E32+F32+G32+H32+'80'!C32+'80'!D32+'80'!E32+'80'!F32+'80'!G32+'81'!C32+'81'!D32+'81'!E32+'81'!F32+'81'!G32+'82'!C31+'82'!D31+'82'!E31+'82'!F31)</f>
        <v>100</v>
      </c>
      <c r="D32" s="31" t="n">
        <v>0</v>
      </c>
      <c r="E32" s="176" t="n">
        <v>0</v>
      </c>
      <c r="F32" s="31" t="n">
        <v>13</v>
      </c>
      <c r="G32" s="31" t="n">
        <v>1.5</v>
      </c>
      <c r="H32" s="31" t="n">
        <v>0.3</v>
      </c>
    </row>
    <row r="33" customFormat="false" ht="21" hidden="false" customHeight="true" outlineLevel="0" collapsed="false">
      <c r="B33" s="163" t="s">
        <v>51</v>
      </c>
      <c r="C33" s="163" t="n">
        <f aca="false">SUM(D33+E33+F33+G33+H33+'80'!C33+'80'!D33+'80'!E33+'80'!F33+'80'!G33+'81'!C33+'81'!D33+'81'!E33+'81'!F33+'81'!G33+'82'!C32+'82'!D32+'82'!E32+'82'!F32)</f>
        <v>100</v>
      </c>
      <c r="D33" s="31" t="n">
        <v>0</v>
      </c>
      <c r="E33" s="176" t="n">
        <v>1.2</v>
      </c>
      <c r="F33" s="31" t="n">
        <v>20.7</v>
      </c>
      <c r="G33" s="31" t="n">
        <v>3</v>
      </c>
      <c r="H33" s="31" t="n">
        <v>1.1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6" min="8" style="0" width="8.85"/>
    <col collapsed="false" customWidth="false" hidden="false" outlineLevel="0" max="257" min="47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47</v>
      </c>
      <c r="AO2" s="7"/>
      <c r="AP2" s="7"/>
      <c r="AQ2" s="7"/>
      <c r="AR2" s="7"/>
      <c r="AS2" s="7"/>
      <c r="AT2" s="7"/>
    </row>
    <row r="3" customFormat="false" ht="21.75" hidden="false" customHeight="true" outlineLevel="0" collapsed="false">
      <c r="B3" s="238"/>
      <c r="C3" s="234"/>
      <c r="D3" s="234"/>
      <c r="E3" s="239"/>
      <c r="F3" s="234"/>
      <c r="G3" s="172"/>
      <c r="AO3" s="7"/>
      <c r="AP3" s="7"/>
      <c r="AQ3" s="7"/>
      <c r="AR3" s="7"/>
      <c r="AS3" s="7"/>
      <c r="AT3" s="7"/>
    </row>
    <row r="4" customFormat="false" ht="15" hidden="false" customHeight="true" outlineLevel="0" collapsed="false">
      <c r="B4" s="238"/>
      <c r="C4" s="234"/>
      <c r="D4" s="234"/>
      <c r="E4" s="239"/>
      <c r="F4" s="234"/>
      <c r="G4" s="172"/>
      <c r="AO4" s="7"/>
      <c r="AP4" s="7"/>
      <c r="AQ4" s="7"/>
      <c r="AR4" s="7"/>
      <c r="AS4" s="7"/>
      <c r="AT4" s="7"/>
    </row>
    <row r="5" customFormat="false" ht="28.9" hidden="false" customHeight="true" outlineLevel="0" collapsed="false">
      <c r="B5" s="160" t="s">
        <v>21</v>
      </c>
      <c r="C5" s="240" t="n">
        <v>5.5</v>
      </c>
      <c r="D5" s="240" t="n">
        <v>12.8</v>
      </c>
      <c r="E5" s="240" t="n">
        <v>7.2</v>
      </c>
      <c r="F5" s="240" t="n">
        <v>0.8</v>
      </c>
      <c r="G5" s="240" t="n">
        <v>3.1</v>
      </c>
    </row>
    <row r="6" customFormat="false" ht="20.25" hidden="false" customHeight="true" outlineLevel="0" collapsed="false">
      <c r="B6" s="163" t="s">
        <v>22</v>
      </c>
      <c r="C6" s="241"/>
      <c r="D6" s="241"/>
      <c r="E6" s="241"/>
      <c r="F6" s="21"/>
      <c r="G6" s="241"/>
    </row>
    <row r="7" customFormat="false" ht="20.25" hidden="false" customHeight="true" outlineLevel="0" collapsed="false">
      <c r="B7" s="163" t="s">
        <v>23</v>
      </c>
      <c r="C7" s="241" t="n">
        <v>6</v>
      </c>
      <c r="D7" s="241" t="n">
        <v>16.3</v>
      </c>
      <c r="E7" s="241" t="n">
        <v>10.2</v>
      </c>
      <c r="F7" s="176" t="n">
        <v>2.6</v>
      </c>
      <c r="G7" s="241" t="n">
        <v>1.5</v>
      </c>
    </row>
    <row r="8" customFormat="false" ht="20.25" hidden="false" customHeight="true" outlineLevel="0" collapsed="false">
      <c r="B8" s="163" t="s">
        <v>25</v>
      </c>
      <c r="C8" s="241" t="n">
        <v>3.9</v>
      </c>
      <c r="D8" s="241" t="n">
        <v>7.8</v>
      </c>
      <c r="E8" s="241" t="n">
        <v>4.8</v>
      </c>
      <c r="F8" s="176" t="n">
        <v>0.9</v>
      </c>
      <c r="G8" s="241" t="n">
        <v>1.4</v>
      </c>
    </row>
    <row r="9" customFormat="false" ht="20.25" hidden="false" customHeight="true" outlineLevel="0" collapsed="false">
      <c r="B9" s="163" t="s">
        <v>26</v>
      </c>
      <c r="C9" s="241" t="n">
        <v>4.5</v>
      </c>
      <c r="D9" s="241" t="n">
        <v>12.7</v>
      </c>
      <c r="E9" s="241" t="n">
        <v>7.6</v>
      </c>
      <c r="F9" s="176" t="n">
        <v>0.8</v>
      </c>
      <c r="G9" s="241" t="n">
        <v>0.9</v>
      </c>
    </row>
    <row r="10" customFormat="false" ht="20.25" hidden="false" customHeight="true" outlineLevel="0" collapsed="false">
      <c r="B10" s="163" t="s">
        <v>27</v>
      </c>
      <c r="C10" s="241" t="n">
        <v>3</v>
      </c>
      <c r="D10" s="241" t="n">
        <v>9.5</v>
      </c>
      <c r="E10" s="241" t="n">
        <v>5.5</v>
      </c>
      <c r="F10" s="176" t="n">
        <v>0.4</v>
      </c>
      <c r="G10" s="241" t="n">
        <v>1.5</v>
      </c>
    </row>
    <row r="11" customFormat="false" ht="20.25" hidden="false" customHeight="true" outlineLevel="0" collapsed="false">
      <c r="B11" s="163" t="s">
        <v>28</v>
      </c>
      <c r="C11" s="241" t="n">
        <v>4.8</v>
      </c>
      <c r="D11" s="241" t="n">
        <v>10.8</v>
      </c>
      <c r="E11" s="241" t="n">
        <v>8.1</v>
      </c>
      <c r="F11" s="176" t="n">
        <v>0.5</v>
      </c>
      <c r="G11" s="241" t="n">
        <v>0.8</v>
      </c>
    </row>
    <row r="12" customFormat="false" ht="20.25" hidden="false" customHeight="true" outlineLevel="0" collapsed="false">
      <c r="B12" s="163" t="s">
        <v>29</v>
      </c>
      <c r="C12" s="241" t="n">
        <v>3.1</v>
      </c>
      <c r="D12" s="163" t="n">
        <v>8.9</v>
      </c>
      <c r="E12" s="241" t="n">
        <v>5.2</v>
      </c>
      <c r="F12" s="176" t="n">
        <v>0.6</v>
      </c>
      <c r="G12" s="241" t="n">
        <v>1.2</v>
      </c>
    </row>
    <row r="13" customFormat="false" ht="20.25" hidden="false" customHeight="true" outlineLevel="0" collapsed="false">
      <c r="B13" s="163" t="s">
        <v>30</v>
      </c>
      <c r="C13" s="241" t="n">
        <v>4.9</v>
      </c>
      <c r="D13" s="31" t="n">
        <v>12.7</v>
      </c>
      <c r="E13" s="176" t="n">
        <v>7.9</v>
      </c>
      <c r="F13" s="176" t="n">
        <v>1.2</v>
      </c>
      <c r="G13" s="241" t="n">
        <v>0.9</v>
      </c>
    </row>
    <row r="14" customFormat="false" ht="20.25" hidden="false" customHeight="true" outlineLevel="0" collapsed="false">
      <c r="B14" s="163" t="s">
        <v>31</v>
      </c>
      <c r="C14" s="241" t="n">
        <v>2</v>
      </c>
      <c r="D14" s="31" t="n">
        <v>7.8</v>
      </c>
      <c r="E14" s="176" t="n">
        <v>3.4</v>
      </c>
      <c r="F14" s="176" t="n">
        <v>0.6</v>
      </c>
      <c r="G14" s="241" t="n">
        <v>0.9</v>
      </c>
    </row>
    <row r="15" customFormat="false" ht="20.25" hidden="false" customHeight="true" outlineLevel="0" collapsed="false">
      <c r="B15" s="163" t="s">
        <v>32</v>
      </c>
      <c r="C15" s="241" t="n">
        <v>13.5</v>
      </c>
      <c r="D15" s="31" t="n">
        <v>11</v>
      </c>
      <c r="E15" s="176" t="n">
        <v>4.7</v>
      </c>
      <c r="F15" s="176" t="n">
        <v>1</v>
      </c>
      <c r="G15" s="241" t="n">
        <v>0.9</v>
      </c>
    </row>
    <row r="16" customFormat="false" ht="20.25" hidden="false" customHeight="true" outlineLevel="0" collapsed="false">
      <c r="B16" s="163" t="s">
        <v>33</v>
      </c>
      <c r="C16" s="241" t="n">
        <v>7.5</v>
      </c>
      <c r="D16" s="31" t="n">
        <v>16.4</v>
      </c>
      <c r="E16" s="176" t="n">
        <v>9.3</v>
      </c>
      <c r="F16" s="176" t="n">
        <v>1</v>
      </c>
      <c r="G16" s="241" t="n">
        <v>1.2</v>
      </c>
    </row>
    <row r="17" customFormat="false" ht="20.25" hidden="false" customHeight="true" outlineLevel="0" collapsed="false">
      <c r="B17" s="163" t="s">
        <v>34</v>
      </c>
      <c r="C17" s="241" t="n">
        <v>2.5</v>
      </c>
      <c r="D17" s="31" t="n">
        <v>9</v>
      </c>
      <c r="E17" s="176" t="n">
        <v>8.2</v>
      </c>
      <c r="F17" s="176" t="n">
        <v>0.3</v>
      </c>
      <c r="G17" s="241" t="n">
        <v>0.7</v>
      </c>
    </row>
    <row r="18" customFormat="false" ht="20.25" hidden="false" customHeight="true" outlineLevel="0" collapsed="false">
      <c r="A18" s="145" t="n">
        <v>80</v>
      </c>
      <c r="B18" s="163" t="s">
        <v>35</v>
      </c>
      <c r="C18" s="241" t="n">
        <v>2.7</v>
      </c>
      <c r="D18" s="31" t="n">
        <v>6.9</v>
      </c>
      <c r="E18" s="176" t="n">
        <v>5.9</v>
      </c>
      <c r="F18" s="176" t="n">
        <v>0.6</v>
      </c>
      <c r="G18" s="241" t="n">
        <v>0.7</v>
      </c>
    </row>
    <row r="19" customFormat="false" ht="20.25" hidden="false" customHeight="true" outlineLevel="0" collapsed="false">
      <c r="A19" s="145"/>
      <c r="B19" s="163" t="s">
        <v>36</v>
      </c>
      <c r="C19" s="241" t="n">
        <v>4.9</v>
      </c>
      <c r="D19" s="31" t="n">
        <v>13.4</v>
      </c>
      <c r="E19" s="176" t="n">
        <v>9</v>
      </c>
      <c r="F19" s="176" t="n">
        <v>1.2</v>
      </c>
      <c r="G19" s="241" t="n">
        <v>4.8</v>
      </c>
    </row>
    <row r="20" customFormat="false" ht="20.25" hidden="false" customHeight="true" outlineLevel="0" collapsed="false">
      <c r="B20" s="163" t="s">
        <v>37</v>
      </c>
      <c r="C20" s="241" t="n">
        <v>2.8</v>
      </c>
      <c r="D20" s="31" t="n">
        <v>10.3</v>
      </c>
      <c r="E20" s="176" t="n">
        <v>8.9</v>
      </c>
      <c r="F20" s="176" t="n">
        <v>0.7</v>
      </c>
      <c r="G20" s="241" t="n">
        <v>1.1</v>
      </c>
    </row>
    <row r="21" customFormat="false" ht="20.25" hidden="false" customHeight="true" outlineLevel="0" collapsed="false">
      <c r="B21" s="163" t="s">
        <v>38</v>
      </c>
      <c r="C21" s="241" t="n">
        <v>9.4</v>
      </c>
      <c r="D21" s="31" t="n">
        <v>12.6</v>
      </c>
      <c r="E21" s="176" t="n">
        <v>16.8</v>
      </c>
      <c r="F21" s="176" t="n">
        <v>1.1</v>
      </c>
      <c r="G21" s="241" t="n">
        <v>3.1</v>
      </c>
    </row>
    <row r="22" customFormat="false" ht="20.25" hidden="false" customHeight="true" outlineLevel="0" collapsed="false">
      <c r="B22" s="163" t="s">
        <v>39</v>
      </c>
      <c r="C22" s="241" t="n">
        <v>3.4</v>
      </c>
      <c r="D22" s="31" t="n">
        <v>5.6</v>
      </c>
      <c r="E22" s="176" t="n">
        <v>6</v>
      </c>
      <c r="F22" s="176" t="n">
        <v>0.4</v>
      </c>
      <c r="G22" s="241" t="n">
        <v>0.6</v>
      </c>
    </row>
    <row r="23" customFormat="false" ht="20.25" hidden="false" customHeight="true" outlineLevel="0" collapsed="false">
      <c r="B23" s="163" t="s">
        <v>40</v>
      </c>
      <c r="C23" s="241" t="n">
        <v>4.6</v>
      </c>
      <c r="D23" s="31" t="n">
        <v>8.8</v>
      </c>
      <c r="E23" s="176" t="n">
        <v>6.9</v>
      </c>
      <c r="F23" s="176" t="n">
        <v>1</v>
      </c>
      <c r="G23" s="241" t="n">
        <v>0.9</v>
      </c>
    </row>
    <row r="24" customFormat="false" ht="20.25" hidden="false" customHeight="true" outlineLevel="0" collapsed="false">
      <c r="B24" s="163" t="s">
        <v>41</v>
      </c>
      <c r="C24" s="241" t="n">
        <v>2.5</v>
      </c>
      <c r="D24" s="31" t="n">
        <v>11</v>
      </c>
      <c r="E24" s="176" t="n">
        <v>5.1</v>
      </c>
      <c r="F24" s="176" t="n">
        <v>0.4</v>
      </c>
      <c r="G24" s="241" t="n">
        <v>0.7</v>
      </c>
    </row>
    <row r="25" customFormat="false" ht="20.25" hidden="false" customHeight="true" outlineLevel="0" collapsed="false">
      <c r="B25" s="163" t="s">
        <v>43</v>
      </c>
      <c r="C25" s="241" t="n">
        <v>4</v>
      </c>
      <c r="D25" s="31" t="n">
        <v>10.2</v>
      </c>
      <c r="E25" s="176" t="n">
        <v>6.5</v>
      </c>
      <c r="F25" s="176" t="n">
        <v>0.9</v>
      </c>
      <c r="G25" s="241" t="n">
        <v>1.3</v>
      </c>
    </row>
    <row r="26" customFormat="false" ht="20.25" hidden="false" customHeight="true" outlineLevel="0" collapsed="false">
      <c r="B26" s="163" t="s">
        <v>44</v>
      </c>
      <c r="C26" s="241" t="n">
        <v>4.9</v>
      </c>
      <c r="D26" s="31" t="n">
        <v>10.9</v>
      </c>
      <c r="E26" s="176" t="n">
        <v>7.2</v>
      </c>
      <c r="F26" s="176" t="n">
        <v>0.7</v>
      </c>
      <c r="G26" s="241" t="n">
        <v>3.1</v>
      </c>
    </row>
    <row r="27" customFormat="false" ht="20.25" hidden="false" customHeight="true" outlineLevel="0" collapsed="false">
      <c r="B27" s="163" t="s">
        <v>45</v>
      </c>
      <c r="C27" s="241" t="n">
        <v>2.7</v>
      </c>
      <c r="D27" s="31" t="n">
        <v>10.1</v>
      </c>
      <c r="E27" s="176" t="n">
        <v>5.9</v>
      </c>
      <c r="F27" s="176" t="n">
        <v>0.9</v>
      </c>
      <c r="G27" s="241" t="n">
        <v>1</v>
      </c>
    </row>
    <row r="28" customFormat="false" ht="20.25" hidden="false" customHeight="true" outlineLevel="0" collapsed="false">
      <c r="B28" s="163" t="s">
        <v>46</v>
      </c>
      <c r="C28" s="241" t="n">
        <v>3.9</v>
      </c>
      <c r="D28" s="31" t="n">
        <v>8.1</v>
      </c>
      <c r="E28" s="176" t="n">
        <v>4.6</v>
      </c>
      <c r="F28" s="176" t="n">
        <v>0.5</v>
      </c>
      <c r="G28" s="241" t="n">
        <v>0.7</v>
      </c>
    </row>
    <row r="29" customFormat="false" ht="20.25" hidden="false" customHeight="true" outlineLevel="0" collapsed="false">
      <c r="B29" s="163" t="s">
        <v>47</v>
      </c>
      <c r="C29" s="241" t="n">
        <v>3.3</v>
      </c>
      <c r="D29" s="31" t="n">
        <v>8.2</v>
      </c>
      <c r="E29" s="176" t="n">
        <v>5.7</v>
      </c>
      <c r="F29" s="176" t="n">
        <v>0.4</v>
      </c>
      <c r="G29" s="241" t="n">
        <v>0.8</v>
      </c>
    </row>
    <row r="30" customFormat="false" ht="20.25" hidden="false" customHeight="true" outlineLevel="0" collapsed="false">
      <c r="B30" s="163" t="s">
        <v>48</v>
      </c>
      <c r="C30" s="241" t="n">
        <v>8.8</v>
      </c>
      <c r="D30" s="31" t="n">
        <v>11.6</v>
      </c>
      <c r="E30" s="176" t="n">
        <v>6.2</v>
      </c>
      <c r="F30" s="176" t="n">
        <v>1</v>
      </c>
      <c r="G30" s="241" t="n">
        <v>1.4</v>
      </c>
    </row>
    <row r="31" customFormat="false" ht="20.25" hidden="false" customHeight="true" outlineLevel="0" collapsed="false">
      <c r="B31" s="163" t="s">
        <v>49</v>
      </c>
      <c r="C31" s="241" t="n">
        <v>2.2</v>
      </c>
      <c r="D31" s="31" t="n">
        <v>9.4</v>
      </c>
      <c r="E31" s="176" t="n">
        <v>5.3</v>
      </c>
      <c r="F31" s="176" t="n">
        <v>0.5</v>
      </c>
      <c r="G31" s="241" t="n">
        <v>1.2</v>
      </c>
    </row>
    <row r="32" customFormat="false" ht="20.25" hidden="false" customHeight="true" outlineLevel="0" collapsed="false">
      <c r="B32" s="31" t="s">
        <v>50</v>
      </c>
      <c r="C32" s="241" t="n">
        <v>9</v>
      </c>
      <c r="D32" s="31" t="n">
        <v>22.9</v>
      </c>
      <c r="E32" s="176" t="n">
        <v>6.9</v>
      </c>
      <c r="F32" s="176" t="n">
        <v>0.9</v>
      </c>
      <c r="G32" s="241" t="n">
        <v>10.3</v>
      </c>
    </row>
    <row r="33" customFormat="false" ht="20.25" hidden="false" customHeight="true" outlineLevel="0" collapsed="false">
      <c r="B33" s="163" t="s">
        <v>51</v>
      </c>
      <c r="C33" s="241" t="n">
        <v>7.7</v>
      </c>
      <c r="D33" s="31" t="n">
        <v>17.5</v>
      </c>
      <c r="E33" s="176" t="n">
        <v>9.3</v>
      </c>
      <c r="F33" s="176" t="n">
        <v>3.1</v>
      </c>
      <c r="G33" s="241" t="n">
        <v>1.9</v>
      </c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1.7"/>
    <col collapsed="false" customWidth="true" hidden="false" outlineLevel="0" max="7" min="4" style="7" width="31.7"/>
    <col collapsed="false" customWidth="true" hidden="false" outlineLevel="0" max="19" min="8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48</v>
      </c>
      <c r="E2" s="234" t="s">
        <v>149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6.45" hidden="false" customHeight="true" outlineLevel="0" collapsed="false">
      <c r="B4" s="232"/>
      <c r="C4" s="234"/>
      <c r="D4" s="234"/>
      <c r="E4" s="234"/>
      <c r="F4" s="234"/>
      <c r="G4" s="172"/>
      <c r="H4" s="78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2.9" hidden="false" customHeight="true" outlineLevel="0" collapsed="false">
      <c r="B5" s="160" t="s">
        <v>21</v>
      </c>
      <c r="C5" s="160" t="n">
        <v>3.3</v>
      </c>
      <c r="D5" s="236" t="n">
        <v>4.4</v>
      </c>
      <c r="E5" s="236" t="n">
        <v>3.1</v>
      </c>
      <c r="F5" s="236" t="n">
        <v>1.2</v>
      </c>
      <c r="G5" s="236" t="n">
        <v>3.1</v>
      </c>
    </row>
    <row r="6" customFormat="false" ht="21" hidden="false" customHeight="true" outlineLevel="0" collapsed="false">
      <c r="B6" s="163" t="s">
        <v>22</v>
      </c>
      <c r="C6" s="31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31" t="n">
        <v>1.8</v>
      </c>
      <c r="D7" s="31" t="n">
        <v>4.8</v>
      </c>
      <c r="E7" s="31" t="n">
        <v>1.4</v>
      </c>
      <c r="F7" s="31" t="n">
        <v>1.3</v>
      </c>
      <c r="G7" s="31" t="n">
        <v>5.4</v>
      </c>
    </row>
    <row r="8" customFormat="false" ht="21" hidden="false" customHeight="true" outlineLevel="0" collapsed="false">
      <c r="B8" s="163" t="s">
        <v>25</v>
      </c>
      <c r="C8" s="31" t="n">
        <v>1.4</v>
      </c>
      <c r="D8" s="31" t="n">
        <v>4.9</v>
      </c>
      <c r="E8" s="31" t="n">
        <v>0.9</v>
      </c>
      <c r="F8" s="31" t="n">
        <v>0.5</v>
      </c>
      <c r="G8" s="31" t="n">
        <v>5</v>
      </c>
    </row>
    <row r="9" customFormat="false" ht="21" hidden="false" customHeight="true" outlineLevel="0" collapsed="false">
      <c r="B9" s="163" t="s">
        <v>26</v>
      </c>
      <c r="C9" s="31" t="n">
        <v>2.5</v>
      </c>
      <c r="D9" s="31" t="n">
        <v>5.8</v>
      </c>
      <c r="E9" s="31" t="n">
        <v>2.4</v>
      </c>
      <c r="F9" s="31" t="n">
        <v>0.6</v>
      </c>
      <c r="G9" s="31" t="n">
        <v>4.5</v>
      </c>
    </row>
    <row r="10" customFormat="false" ht="21" hidden="false" customHeight="true" outlineLevel="0" collapsed="false">
      <c r="B10" s="163" t="s">
        <v>27</v>
      </c>
      <c r="C10" s="31" t="n">
        <v>2.4</v>
      </c>
      <c r="D10" s="31" t="n">
        <v>3</v>
      </c>
      <c r="E10" s="31" t="n">
        <v>1.3</v>
      </c>
      <c r="F10" s="31" t="n">
        <v>1</v>
      </c>
      <c r="G10" s="31" t="n">
        <v>1.6</v>
      </c>
    </row>
    <row r="11" customFormat="false" ht="21" hidden="false" customHeight="true" outlineLevel="0" collapsed="false">
      <c r="B11" s="163" t="s">
        <v>28</v>
      </c>
      <c r="C11" s="31" t="n">
        <v>2</v>
      </c>
      <c r="D11" s="31" t="n">
        <v>3.6</v>
      </c>
      <c r="E11" s="31" t="n">
        <v>1.1</v>
      </c>
      <c r="F11" s="31" t="n">
        <v>0.9</v>
      </c>
      <c r="G11" s="31" t="n">
        <v>1.7</v>
      </c>
    </row>
    <row r="12" customFormat="false" ht="21" hidden="false" customHeight="true" outlineLevel="0" collapsed="false">
      <c r="B12" s="163" t="s">
        <v>29</v>
      </c>
      <c r="C12" s="31" t="n">
        <v>2</v>
      </c>
      <c r="D12" s="31" t="n">
        <v>5.3</v>
      </c>
      <c r="E12" s="31" t="n">
        <v>0.8</v>
      </c>
      <c r="F12" s="31" t="n">
        <v>0.6</v>
      </c>
      <c r="G12" s="31" t="n">
        <v>6.1</v>
      </c>
    </row>
    <row r="13" customFormat="false" ht="21" hidden="false" customHeight="true" outlineLevel="0" collapsed="false">
      <c r="B13" s="163" t="s">
        <v>30</v>
      </c>
      <c r="C13" s="31" t="n">
        <v>1.9</v>
      </c>
      <c r="D13" s="31" t="n">
        <v>5.7</v>
      </c>
      <c r="E13" s="31" t="n">
        <v>0.9</v>
      </c>
      <c r="F13" s="31" t="n">
        <v>0.5</v>
      </c>
      <c r="G13" s="31" t="n">
        <v>5.2</v>
      </c>
    </row>
    <row r="14" customFormat="false" ht="21" hidden="false" customHeight="true" outlineLevel="0" collapsed="false">
      <c r="B14" s="163" t="s">
        <v>31</v>
      </c>
      <c r="C14" s="31" t="n">
        <v>1.6</v>
      </c>
      <c r="D14" s="31" t="n">
        <v>3.1</v>
      </c>
      <c r="E14" s="31" t="n">
        <v>1.4</v>
      </c>
      <c r="F14" s="31" t="n">
        <v>0.6</v>
      </c>
      <c r="G14" s="31" t="n">
        <v>2.5</v>
      </c>
    </row>
    <row r="15" customFormat="false" ht="21" hidden="false" customHeight="true" outlineLevel="0" collapsed="false">
      <c r="B15" s="163" t="s">
        <v>32</v>
      </c>
      <c r="C15" s="31" t="n">
        <v>1.7</v>
      </c>
      <c r="D15" s="31" t="n">
        <v>4.2</v>
      </c>
      <c r="E15" s="31" t="n">
        <v>2.4</v>
      </c>
      <c r="F15" s="31" t="n">
        <v>0.9</v>
      </c>
      <c r="G15" s="31" t="n">
        <v>3.9</v>
      </c>
    </row>
    <row r="16" customFormat="false" ht="21" hidden="false" customHeight="true" outlineLevel="0" collapsed="false">
      <c r="B16" s="163" t="s">
        <v>33</v>
      </c>
      <c r="C16" s="31" t="n">
        <v>1</v>
      </c>
      <c r="D16" s="31" t="n">
        <v>4.6</v>
      </c>
      <c r="E16" s="31" t="n">
        <v>2.1</v>
      </c>
      <c r="F16" s="31" t="n">
        <v>1.1</v>
      </c>
      <c r="G16" s="31" t="n">
        <v>3.8</v>
      </c>
    </row>
    <row r="17" customFormat="false" ht="21" hidden="false" customHeight="true" outlineLevel="0" collapsed="false">
      <c r="B17" s="163" t="s">
        <v>34</v>
      </c>
      <c r="C17" s="31" t="n">
        <v>1.1</v>
      </c>
      <c r="D17" s="31" t="n">
        <v>3.7</v>
      </c>
      <c r="E17" s="31" t="n">
        <v>0.6</v>
      </c>
      <c r="F17" s="31" t="n">
        <v>0.6</v>
      </c>
      <c r="G17" s="31" t="n">
        <v>4.1</v>
      </c>
    </row>
    <row r="18" customFormat="false" ht="21" hidden="false" customHeight="true" outlineLevel="0" collapsed="false">
      <c r="A18" s="145" t="n">
        <v>81</v>
      </c>
      <c r="B18" s="163" t="s">
        <v>35</v>
      </c>
      <c r="C18" s="31" t="n">
        <v>1.4</v>
      </c>
      <c r="D18" s="31" t="n">
        <v>3.9</v>
      </c>
      <c r="E18" s="31" t="n">
        <v>1.1</v>
      </c>
      <c r="F18" s="31" t="n">
        <v>0.6</v>
      </c>
      <c r="G18" s="31" t="n">
        <v>2.9</v>
      </c>
    </row>
    <row r="19" customFormat="false" ht="21" hidden="false" customHeight="true" outlineLevel="0" collapsed="false">
      <c r="A19" s="145"/>
      <c r="B19" s="163" t="s">
        <v>36</v>
      </c>
      <c r="C19" s="31" t="n">
        <v>2.7</v>
      </c>
      <c r="D19" s="31" t="n">
        <v>5.9</v>
      </c>
      <c r="E19" s="31" t="n">
        <v>1.7</v>
      </c>
      <c r="F19" s="31" t="n">
        <v>1.1</v>
      </c>
      <c r="G19" s="31" t="n">
        <v>4.3</v>
      </c>
    </row>
    <row r="20" customFormat="false" ht="21" hidden="false" customHeight="true" outlineLevel="0" collapsed="false">
      <c r="A20" s="145"/>
      <c r="B20" s="163" t="s">
        <v>37</v>
      </c>
      <c r="C20" s="31" t="n">
        <v>1.3</v>
      </c>
      <c r="D20" s="31" t="n">
        <v>3.6</v>
      </c>
      <c r="E20" s="31" t="n">
        <v>2</v>
      </c>
      <c r="F20" s="31" t="n">
        <v>0.7</v>
      </c>
      <c r="G20" s="31" t="n">
        <v>4</v>
      </c>
    </row>
    <row r="21" customFormat="false" ht="21" hidden="false" customHeight="true" outlineLevel="0" collapsed="false">
      <c r="B21" s="163" t="s">
        <v>38</v>
      </c>
      <c r="C21" s="31" t="n">
        <v>2.4</v>
      </c>
      <c r="D21" s="31" t="n">
        <v>5.6</v>
      </c>
      <c r="E21" s="31" t="n">
        <v>2.3</v>
      </c>
      <c r="F21" s="31" t="n">
        <v>1.2</v>
      </c>
      <c r="G21" s="31" t="n">
        <v>4</v>
      </c>
    </row>
    <row r="22" customFormat="false" ht="21" hidden="false" customHeight="true" outlineLevel="0" collapsed="false">
      <c r="B22" s="163" t="s">
        <v>39</v>
      </c>
      <c r="C22" s="31" t="n">
        <v>1.3</v>
      </c>
      <c r="D22" s="31" t="n">
        <v>2.8</v>
      </c>
      <c r="E22" s="31" t="n">
        <v>1.1</v>
      </c>
      <c r="F22" s="31" t="n">
        <v>0.7</v>
      </c>
      <c r="G22" s="31" t="n">
        <v>2.4</v>
      </c>
    </row>
    <row r="23" customFormat="false" ht="21" hidden="false" customHeight="true" outlineLevel="0" collapsed="false">
      <c r="B23" s="163" t="s">
        <v>40</v>
      </c>
      <c r="C23" s="31" t="n">
        <v>1.9</v>
      </c>
      <c r="D23" s="31" t="n">
        <v>4.9</v>
      </c>
      <c r="E23" s="31" t="n">
        <v>0.6</v>
      </c>
      <c r="F23" s="31" t="n">
        <v>0.5</v>
      </c>
      <c r="G23" s="31" t="n">
        <v>4.4</v>
      </c>
    </row>
    <row r="24" customFormat="false" ht="21" hidden="false" customHeight="true" outlineLevel="0" collapsed="false">
      <c r="B24" s="163" t="s">
        <v>41</v>
      </c>
      <c r="C24" s="31" t="n">
        <v>1.8</v>
      </c>
      <c r="D24" s="31" t="n">
        <v>4</v>
      </c>
      <c r="E24" s="31" t="n">
        <v>0.8</v>
      </c>
      <c r="F24" s="31" t="n">
        <v>0.6</v>
      </c>
      <c r="G24" s="31" t="n">
        <v>4.1</v>
      </c>
    </row>
    <row r="25" customFormat="false" ht="21" hidden="false" customHeight="true" outlineLevel="0" collapsed="false">
      <c r="B25" s="163" t="s">
        <v>43</v>
      </c>
      <c r="C25" s="31" t="n">
        <v>2.1</v>
      </c>
      <c r="D25" s="31" t="n">
        <v>5.9</v>
      </c>
      <c r="E25" s="31" t="n">
        <v>0.8</v>
      </c>
      <c r="F25" s="31" t="n">
        <v>0.9</v>
      </c>
      <c r="G25" s="31" t="n">
        <v>4.5</v>
      </c>
    </row>
    <row r="26" customFormat="false" ht="21" hidden="false" customHeight="true" outlineLevel="0" collapsed="false">
      <c r="B26" s="163" t="s">
        <v>44</v>
      </c>
      <c r="C26" s="31" t="n">
        <v>3.1</v>
      </c>
      <c r="D26" s="31" t="n">
        <v>5.3</v>
      </c>
      <c r="E26" s="31" t="n">
        <v>3.4</v>
      </c>
      <c r="F26" s="31" t="n">
        <v>1.4</v>
      </c>
      <c r="G26" s="31" t="n">
        <v>2.8</v>
      </c>
    </row>
    <row r="27" customFormat="false" ht="21" hidden="false" customHeight="true" outlineLevel="0" collapsed="false">
      <c r="B27" s="163" t="s">
        <v>45</v>
      </c>
      <c r="C27" s="31" t="n">
        <v>1.7</v>
      </c>
      <c r="D27" s="31" t="n">
        <v>5.2</v>
      </c>
      <c r="E27" s="31" t="n">
        <v>1</v>
      </c>
      <c r="F27" s="31" t="n">
        <v>0.7</v>
      </c>
      <c r="G27" s="31" t="n">
        <v>4.6</v>
      </c>
    </row>
    <row r="28" customFormat="false" ht="21" hidden="false" customHeight="true" outlineLevel="0" collapsed="false">
      <c r="B28" s="163" t="s">
        <v>46</v>
      </c>
      <c r="C28" s="31" t="n">
        <v>1.8</v>
      </c>
      <c r="D28" s="31" t="n">
        <v>5.3</v>
      </c>
      <c r="E28" s="31" t="n">
        <v>0.7</v>
      </c>
      <c r="F28" s="31" t="n">
        <v>0.5</v>
      </c>
      <c r="G28" s="31" t="n">
        <v>5</v>
      </c>
    </row>
    <row r="29" customFormat="false" ht="21" hidden="false" customHeight="true" outlineLevel="0" collapsed="false">
      <c r="B29" s="163" t="s">
        <v>47</v>
      </c>
      <c r="C29" s="31" t="n">
        <v>1.5</v>
      </c>
      <c r="D29" s="31" t="n">
        <v>4.2</v>
      </c>
      <c r="E29" s="31" t="n">
        <v>1</v>
      </c>
      <c r="F29" s="31" t="n">
        <v>0.6</v>
      </c>
      <c r="G29" s="31" t="n">
        <v>3</v>
      </c>
    </row>
    <row r="30" customFormat="false" ht="21" hidden="false" customHeight="true" outlineLevel="0" collapsed="false">
      <c r="B30" s="163" t="s">
        <v>48</v>
      </c>
      <c r="C30" s="31" t="n">
        <v>2.2</v>
      </c>
      <c r="D30" s="31" t="n">
        <v>7.3</v>
      </c>
      <c r="E30" s="31" t="n">
        <v>1</v>
      </c>
      <c r="F30" s="31" t="n">
        <v>1.7</v>
      </c>
      <c r="G30" s="31" t="n">
        <v>7.1</v>
      </c>
    </row>
    <row r="31" customFormat="false" ht="21" hidden="false" customHeight="true" outlineLevel="0" collapsed="false">
      <c r="B31" s="163" t="s">
        <v>49</v>
      </c>
      <c r="C31" s="31" t="n">
        <v>1.9</v>
      </c>
      <c r="D31" s="31" t="n">
        <v>5.1</v>
      </c>
      <c r="E31" s="31" t="n">
        <v>1</v>
      </c>
      <c r="F31" s="31" t="n">
        <v>0.7</v>
      </c>
      <c r="G31" s="31" t="n">
        <v>5.9</v>
      </c>
    </row>
    <row r="32" customFormat="false" ht="21" hidden="false" customHeight="true" outlineLevel="0" collapsed="false">
      <c r="B32" s="31" t="s">
        <v>50</v>
      </c>
      <c r="C32" s="31" t="n">
        <v>9.4</v>
      </c>
      <c r="D32" s="31" t="n">
        <v>4.9</v>
      </c>
      <c r="E32" s="31" t="n">
        <v>9.8</v>
      </c>
      <c r="F32" s="31" t="n">
        <v>2.3</v>
      </c>
      <c r="G32" s="31" t="n">
        <v>1.9</v>
      </c>
    </row>
    <row r="33" customFormat="false" ht="21" hidden="false" customHeight="true" outlineLevel="0" collapsed="false">
      <c r="B33" s="163" t="s">
        <v>51</v>
      </c>
      <c r="C33" s="31" t="n">
        <v>2.4</v>
      </c>
      <c r="D33" s="31" t="n">
        <v>5.1</v>
      </c>
      <c r="E33" s="31" t="n">
        <v>2.6</v>
      </c>
      <c r="F33" s="31" t="n">
        <v>2.5</v>
      </c>
      <c r="G33" s="31" t="n">
        <v>9.1</v>
      </c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5.56"/>
    <col collapsed="false" customWidth="true" hidden="false" outlineLevel="0" max="6" min="4" style="7" width="35.56"/>
    <col collapsed="false" customWidth="true" hidden="false" outlineLevel="0" max="17" min="7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51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28.15" hidden="false" customHeight="true" outlineLevel="0" collapsed="false">
      <c r="B3" s="232"/>
      <c r="C3" s="234"/>
      <c r="D3" s="234"/>
      <c r="E3" s="234"/>
      <c r="F3" s="172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.6" hidden="false" customHeight="true" outlineLevel="0" collapsed="false">
      <c r="B4" s="160" t="s">
        <v>21</v>
      </c>
      <c r="C4" s="160" t="n">
        <v>3.5</v>
      </c>
      <c r="D4" s="236" t="n">
        <v>2.5</v>
      </c>
      <c r="E4" s="236" t="n">
        <v>0.6</v>
      </c>
      <c r="F4" s="236" t="n">
        <v>0.7</v>
      </c>
    </row>
    <row r="5" customFormat="false" ht="21" hidden="false" customHeight="true" outlineLevel="0" collapsed="false">
      <c r="B5" s="163" t="s">
        <v>22</v>
      </c>
      <c r="C5" s="31"/>
      <c r="D5" s="31"/>
      <c r="E5" s="31"/>
      <c r="F5" s="31"/>
    </row>
    <row r="6" customFormat="false" ht="21" hidden="false" customHeight="true" outlineLevel="0" collapsed="false">
      <c r="B6" s="163" t="s">
        <v>23</v>
      </c>
      <c r="C6" s="31" t="n">
        <v>4.2</v>
      </c>
      <c r="D6" s="31" t="n">
        <v>6.2</v>
      </c>
      <c r="E6" s="31" t="n">
        <v>0.8</v>
      </c>
      <c r="F6" s="31" t="n">
        <v>0.9</v>
      </c>
    </row>
    <row r="7" customFormat="false" ht="21" hidden="false" customHeight="true" outlineLevel="0" collapsed="false">
      <c r="B7" s="163" t="s">
        <v>25</v>
      </c>
      <c r="C7" s="31" t="n">
        <v>4.6</v>
      </c>
      <c r="D7" s="31" t="n">
        <v>3.2</v>
      </c>
      <c r="E7" s="31" t="n">
        <v>0.4</v>
      </c>
      <c r="F7" s="31" t="n">
        <v>0.6</v>
      </c>
    </row>
    <row r="8" customFormat="false" ht="21" hidden="false" customHeight="true" outlineLevel="0" collapsed="false">
      <c r="B8" s="163" t="s">
        <v>26</v>
      </c>
      <c r="C8" s="31" t="n">
        <v>5.6</v>
      </c>
      <c r="D8" s="31" t="n">
        <v>2.8</v>
      </c>
      <c r="E8" s="31" t="n">
        <v>0.5</v>
      </c>
      <c r="F8" s="31" t="n">
        <v>0.7</v>
      </c>
    </row>
    <row r="9" customFormat="false" ht="21" hidden="false" customHeight="true" outlineLevel="0" collapsed="false">
      <c r="B9" s="163" t="s">
        <v>27</v>
      </c>
      <c r="C9" s="31" t="n">
        <v>2.3</v>
      </c>
      <c r="D9" s="31" t="n">
        <v>1.7</v>
      </c>
      <c r="E9" s="31" t="n">
        <v>0.2</v>
      </c>
      <c r="F9" s="31" t="n">
        <v>0.4</v>
      </c>
    </row>
    <row r="10" customFormat="false" ht="21" hidden="false" customHeight="true" outlineLevel="0" collapsed="false">
      <c r="B10" s="163" t="s">
        <v>28</v>
      </c>
      <c r="C10" s="31" t="n">
        <v>2.2</v>
      </c>
      <c r="D10" s="31" t="n">
        <v>1.8</v>
      </c>
      <c r="E10" s="31" t="n">
        <v>0.5</v>
      </c>
      <c r="F10" s="31" t="n">
        <v>0.5</v>
      </c>
    </row>
    <row r="11" customFormat="false" ht="21" hidden="false" customHeight="true" outlineLevel="0" collapsed="false">
      <c r="B11" s="163" t="s">
        <v>29</v>
      </c>
      <c r="C11" s="31" t="n">
        <v>5.5</v>
      </c>
      <c r="D11" s="31" t="n">
        <v>3.1</v>
      </c>
      <c r="E11" s="31" t="n">
        <v>0.6</v>
      </c>
      <c r="F11" s="31" t="n">
        <v>0.7</v>
      </c>
    </row>
    <row r="12" customFormat="false" ht="21" hidden="false" customHeight="true" outlineLevel="0" collapsed="false">
      <c r="B12" s="163" t="s">
        <v>30</v>
      </c>
      <c r="C12" s="31" t="n">
        <v>6</v>
      </c>
      <c r="D12" s="31" t="n">
        <v>4.1</v>
      </c>
      <c r="E12" s="31" t="n">
        <v>0.6</v>
      </c>
      <c r="F12" s="31" t="n">
        <v>0.8</v>
      </c>
    </row>
    <row r="13" customFormat="false" ht="21" hidden="false" customHeight="true" outlineLevel="0" collapsed="false">
      <c r="B13" s="163" t="s">
        <v>31</v>
      </c>
      <c r="C13" s="31" t="n">
        <v>3</v>
      </c>
      <c r="D13" s="31" t="n">
        <v>2.3</v>
      </c>
      <c r="E13" s="31" t="n">
        <v>0.4</v>
      </c>
      <c r="F13" s="31" t="n">
        <v>0.6</v>
      </c>
    </row>
    <row r="14" customFormat="false" ht="21" hidden="false" customHeight="true" outlineLevel="0" collapsed="false">
      <c r="B14" s="163" t="s">
        <v>32</v>
      </c>
      <c r="C14" s="31" t="n">
        <v>4.1</v>
      </c>
      <c r="D14" s="31" t="n">
        <v>2.7</v>
      </c>
      <c r="E14" s="31" t="n">
        <v>0.6</v>
      </c>
      <c r="F14" s="31" t="n">
        <v>0.5</v>
      </c>
    </row>
    <row r="15" customFormat="false" ht="21" hidden="false" customHeight="true" outlineLevel="0" collapsed="false">
      <c r="B15" s="163" t="s">
        <v>33</v>
      </c>
      <c r="C15" s="31" t="n">
        <v>2.5</v>
      </c>
      <c r="D15" s="31" t="n">
        <v>1.9</v>
      </c>
      <c r="E15" s="31" t="n">
        <v>0.3</v>
      </c>
      <c r="F15" s="31" t="n">
        <v>0.5</v>
      </c>
    </row>
    <row r="16" customFormat="false" ht="21" hidden="false" customHeight="true" outlineLevel="0" collapsed="false">
      <c r="B16" s="163" t="s">
        <v>34</v>
      </c>
      <c r="C16" s="31" t="n">
        <v>3.9</v>
      </c>
      <c r="D16" s="31" t="n">
        <v>2.5</v>
      </c>
      <c r="E16" s="31" t="n">
        <v>0.4</v>
      </c>
      <c r="F16" s="31" t="n">
        <v>0.5</v>
      </c>
    </row>
    <row r="17" customFormat="false" ht="21" hidden="false" customHeight="true" outlineLevel="0" collapsed="false">
      <c r="A17" s="145" t="n">
        <v>82</v>
      </c>
      <c r="B17" s="163" t="s">
        <v>35</v>
      </c>
      <c r="C17" s="31" t="n">
        <v>3.4</v>
      </c>
      <c r="D17" s="31" t="n">
        <v>2.4</v>
      </c>
      <c r="E17" s="31" t="n">
        <v>0.4</v>
      </c>
      <c r="F17" s="31" t="n">
        <v>0.6</v>
      </c>
    </row>
    <row r="18" customFormat="false" ht="21" hidden="false" customHeight="true" outlineLevel="0" collapsed="false">
      <c r="A18" s="145"/>
      <c r="B18" s="163" t="s">
        <v>36</v>
      </c>
      <c r="C18" s="31" t="n">
        <v>5.5</v>
      </c>
      <c r="D18" s="31" t="n">
        <v>3.8</v>
      </c>
      <c r="E18" s="31" t="n">
        <v>0.6</v>
      </c>
      <c r="F18" s="31" t="n">
        <v>0.7</v>
      </c>
    </row>
    <row r="19" customFormat="false" ht="21" hidden="false" customHeight="true" outlineLevel="0" collapsed="false">
      <c r="A19" s="145"/>
      <c r="B19" s="163" t="s">
        <v>37</v>
      </c>
      <c r="C19" s="31" t="n">
        <v>4</v>
      </c>
      <c r="D19" s="31" t="n">
        <v>2.3</v>
      </c>
      <c r="E19" s="31" t="n">
        <v>0.5</v>
      </c>
      <c r="F19" s="31" t="n">
        <v>0.7</v>
      </c>
    </row>
    <row r="20" customFormat="false" ht="21" hidden="false" customHeight="true" outlineLevel="0" collapsed="false">
      <c r="B20" s="163" t="s">
        <v>38</v>
      </c>
      <c r="C20" s="31" t="n">
        <v>4.4</v>
      </c>
      <c r="D20" s="31" t="n">
        <v>2.9</v>
      </c>
      <c r="E20" s="31" t="n">
        <v>0.6</v>
      </c>
      <c r="F20" s="31" t="n">
        <v>0.9</v>
      </c>
    </row>
    <row r="21" customFormat="false" ht="21" hidden="false" customHeight="true" outlineLevel="0" collapsed="false">
      <c r="B21" s="163" t="s">
        <v>39</v>
      </c>
      <c r="C21" s="31" t="n">
        <v>2.4</v>
      </c>
      <c r="D21" s="31" t="n">
        <v>1.8</v>
      </c>
      <c r="E21" s="31" t="n">
        <v>0.4</v>
      </c>
      <c r="F21" s="31" t="n">
        <v>0.4</v>
      </c>
    </row>
    <row r="22" customFormat="false" ht="21" hidden="false" customHeight="true" outlineLevel="0" collapsed="false">
      <c r="B22" s="163" t="s">
        <v>40</v>
      </c>
      <c r="C22" s="31" t="n">
        <v>5.3</v>
      </c>
      <c r="D22" s="31" t="n">
        <v>3.2</v>
      </c>
      <c r="E22" s="31" t="n">
        <v>0.6</v>
      </c>
      <c r="F22" s="31" t="n">
        <v>0.7</v>
      </c>
    </row>
    <row r="23" customFormat="false" ht="21" hidden="false" customHeight="true" outlineLevel="0" collapsed="false">
      <c r="B23" s="163" t="s">
        <v>41</v>
      </c>
      <c r="C23" s="31" t="n">
        <v>4.2</v>
      </c>
      <c r="D23" s="31" t="n">
        <v>2.5</v>
      </c>
      <c r="E23" s="31" t="n">
        <v>0.5</v>
      </c>
      <c r="F23" s="31" t="n">
        <v>0.6</v>
      </c>
    </row>
    <row r="24" customFormat="false" ht="21" hidden="false" customHeight="true" outlineLevel="0" collapsed="false">
      <c r="B24" s="163" t="s">
        <v>43</v>
      </c>
      <c r="C24" s="31" t="n">
        <v>6.3</v>
      </c>
      <c r="D24" s="31" t="n">
        <v>3.4</v>
      </c>
      <c r="E24" s="31" t="n">
        <v>0.7</v>
      </c>
      <c r="F24" s="31" t="n">
        <v>0.8</v>
      </c>
    </row>
    <row r="25" customFormat="false" ht="21" hidden="false" customHeight="true" outlineLevel="0" collapsed="false">
      <c r="B25" s="163" t="s">
        <v>44</v>
      </c>
      <c r="C25" s="31" t="n">
        <v>5.4</v>
      </c>
      <c r="D25" s="31" t="n">
        <v>2.5</v>
      </c>
      <c r="E25" s="31" t="n">
        <v>0.6</v>
      </c>
      <c r="F25" s="31" t="n">
        <v>0.8</v>
      </c>
    </row>
    <row r="26" customFormat="false" ht="21" hidden="false" customHeight="true" outlineLevel="0" collapsed="false">
      <c r="B26" s="163" t="s">
        <v>45</v>
      </c>
      <c r="C26" s="31" t="n">
        <v>5.9</v>
      </c>
      <c r="D26" s="31" t="n">
        <v>3.3</v>
      </c>
      <c r="E26" s="31" t="n">
        <v>0.7</v>
      </c>
      <c r="F26" s="31" t="n">
        <v>0.8</v>
      </c>
    </row>
    <row r="27" customFormat="false" ht="21" hidden="false" customHeight="true" outlineLevel="0" collapsed="false">
      <c r="B27" s="163" t="s">
        <v>46</v>
      </c>
      <c r="C27" s="31" t="n">
        <v>6.3</v>
      </c>
      <c r="D27" s="31" t="n">
        <v>3.1</v>
      </c>
      <c r="E27" s="31" t="n">
        <v>0.5</v>
      </c>
      <c r="F27" s="31" t="n">
        <v>0.6</v>
      </c>
    </row>
    <row r="28" customFormat="false" ht="21" hidden="false" customHeight="true" outlineLevel="0" collapsed="false">
      <c r="B28" s="163" t="s">
        <v>47</v>
      </c>
      <c r="C28" s="31" t="n">
        <v>3.8</v>
      </c>
      <c r="D28" s="31" t="n">
        <v>2.2</v>
      </c>
      <c r="E28" s="31" t="n">
        <v>0.5</v>
      </c>
      <c r="F28" s="31" t="n">
        <v>0.5</v>
      </c>
    </row>
    <row r="29" customFormat="false" ht="21" hidden="false" customHeight="true" outlineLevel="0" collapsed="false">
      <c r="B29" s="163" t="s">
        <v>48</v>
      </c>
      <c r="C29" s="31" t="n">
        <v>7.1</v>
      </c>
      <c r="D29" s="31" t="n">
        <v>4.2</v>
      </c>
      <c r="E29" s="31" t="n">
        <v>0.8</v>
      </c>
      <c r="F29" s="31" t="n">
        <v>1.3</v>
      </c>
    </row>
    <row r="30" customFormat="false" ht="21" hidden="false" customHeight="true" outlineLevel="0" collapsed="false">
      <c r="B30" s="163" t="s">
        <v>49</v>
      </c>
      <c r="C30" s="31" t="n">
        <v>4.5</v>
      </c>
      <c r="D30" s="31" t="n">
        <v>2.8</v>
      </c>
      <c r="E30" s="31" t="n">
        <v>0.6</v>
      </c>
      <c r="F30" s="31" t="n">
        <v>0.9</v>
      </c>
    </row>
    <row r="31" customFormat="false" ht="21" hidden="false" customHeight="true" outlineLevel="0" collapsed="false">
      <c r="B31" s="31" t="s">
        <v>50</v>
      </c>
      <c r="C31" s="31" t="n">
        <v>2.5</v>
      </c>
      <c r="D31" s="31" t="n">
        <v>2.1</v>
      </c>
      <c r="E31" s="31" t="n">
        <v>1.4</v>
      </c>
      <c r="F31" s="31" t="n">
        <v>0.9</v>
      </c>
    </row>
    <row r="32" customFormat="false" ht="21" hidden="false" customHeight="true" outlineLevel="0" collapsed="false">
      <c r="B32" s="163" t="s">
        <v>51</v>
      </c>
      <c r="C32" s="31" t="n">
        <v>7.1</v>
      </c>
      <c r="D32" s="31" t="n">
        <v>3.6</v>
      </c>
      <c r="E32" s="31" t="n">
        <v>1.1</v>
      </c>
      <c r="F32" s="31" t="n">
        <v>1</v>
      </c>
    </row>
    <row r="33" customFormat="false" ht="22.15" hidden="false" customHeight="true" outlineLevel="0" collapsed="false">
      <c r="B33" s="31"/>
      <c r="C33" s="242"/>
      <c r="D33" s="31"/>
      <c r="E33" s="31"/>
      <c r="F33" s="31"/>
    </row>
    <row r="34" customFormat="false" ht="22.15" hidden="false" customHeight="true" outlineLevel="0" collapsed="false">
      <c r="B34" s="31"/>
      <c r="C34" s="242"/>
      <c r="D34" s="31"/>
      <c r="E34" s="31"/>
      <c r="F34" s="31"/>
    </row>
    <row r="35" customFormat="false" ht="15.75" hidden="false" customHeight="false" outlineLevel="0" collapsed="false">
      <c r="B35" s="31"/>
      <c r="C35" s="242"/>
      <c r="D35" s="31"/>
      <c r="E35" s="31"/>
      <c r="F35" s="31"/>
    </row>
    <row r="36" customFormat="false" ht="15.75" hidden="false" customHeight="false" outlineLevel="0" collapsed="false">
      <c r="B36" s="31"/>
      <c r="C36" s="242"/>
      <c r="D36" s="31"/>
      <c r="E36" s="31"/>
      <c r="F36" s="31"/>
    </row>
    <row r="37" customFormat="false" ht="15.75" hidden="false" customHeight="false" outlineLevel="0" collapsed="false">
      <c r="B37" s="31"/>
      <c r="C37" s="242"/>
      <c r="D37" s="31"/>
      <c r="E37" s="31"/>
      <c r="F37" s="31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52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  <c r="N21" s="245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41"/>
    <col collapsed="false" customWidth="true" hidden="false" outlineLevel="0" max="3" min="3" style="7" width="21.28"/>
    <col collapsed="false" customWidth="true" hidden="false" outlineLevel="0" max="6" min="4" style="7" width="26.7"/>
    <col collapsed="false" customWidth="true" hidden="false" outlineLevel="0" max="7" min="7" style="7" width="27.85"/>
    <col collapsed="false" customWidth="true" hidden="false" outlineLevel="0" max="8" min="8" style="7" width="26.7"/>
    <col collapsed="false" customWidth="false" hidden="false" outlineLevel="0" max="257" min="9" style="7" width="9.14"/>
  </cols>
  <sheetData>
    <row r="1" s="154" customFormat="true" ht="22.5" hidden="false" customHeight="true" outlineLevel="0" collapsed="false">
      <c r="B1" s="8" t="s">
        <v>153</v>
      </c>
      <c r="C1" s="8"/>
      <c r="D1" s="8"/>
      <c r="E1" s="8"/>
      <c r="F1" s="8"/>
      <c r="G1" s="8"/>
      <c r="H1" s="8"/>
    </row>
    <row r="2" customFormat="false" ht="18" hidden="false" customHeight="true" outlineLevel="0" collapsed="false">
      <c r="B2" s="189"/>
      <c r="C2" s="189"/>
      <c r="D2" s="190"/>
      <c r="E2" s="231" t="s">
        <v>154</v>
      </c>
      <c r="F2" s="231"/>
      <c r="G2" s="231"/>
      <c r="H2" s="231"/>
    </row>
    <row r="3" customFormat="false" ht="25.9" hidden="false" customHeight="true" outlineLevel="0" collapsed="false">
      <c r="B3" s="232"/>
      <c r="C3" s="233" t="s">
        <v>145</v>
      </c>
      <c r="D3" s="234" t="s">
        <v>129</v>
      </c>
      <c r="E3" s="234" t="s">
        <v>130</v>
      </c>
      <c r="F3" s="234" t="s">
        <v>155</v>
      </c>
      <c r="G3" s="234" t="s">
        <v>132</v>
      </c>
      <c r="H3" s="172" t="s">
        <v>146</v>
      </c>
      <c r="I3" s="30"/>
    </row>
    <row r="4" customFormat="false" ht="39.7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4.6" hidden="false" customHeight="true" outlineLevel="0" collapsed="false">
      <c r="B5" s="160" t="s">
        <v>21</v>
      </c>
      <c r="C5" s="235" t="n">
        <f aca="false">SUM(D5+E5+F5+G5+H5+'86'!C4+'86'!D4+'86'!E4+'86'!F4+'86'!G4+'87'!C4+'87'!D4+'87'!E4+'87'!F4+'87'!G4+'88'!C4+'88'!D4+'88'!E4+'88'!F4)</f>
        <v>100</v>
      </c>
      <c r="D5" s="236" t="n">
        <v>11.4</v>
      </c>
      <c r="E5" s="236" t="n">
        <v>4.7</v>
      </c>
      <c r="F5" s="160" t="n">
        <v>29.1</v>
      </c>
      <c r="G5" s="160" t="n">
        <v>4.4</v>
      </c>
      <c r="H5" s="160" t="n">
        <v>0.7</v>
      </c>
    </row>
    <row r="6" customFormat="false" ht="21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 t="s">
        <v>24</v>
      </c>
    </row>
    <row r="8" customFormat="false" ht="21" hidden="false" customHeight="true" outlineLevel="0" collapsed="false">
      <c r="B8" s="163" t="s">
        <v>25</v>
      </c>
      <c r="C8" s="163" t="n">
        <f aca="false">SUM(D8+E8+F8+G8+H8+'86'!C7+'86'!D7+'86'!E7+'86'!F7+'86'!G7+'87'!C7+'87'!D7+'87'!E7+'87'!F7+'87'!G7+'88'!C7+'88'!D7+'88'!E7+'88'!F7)</f>
        <v>100</v>
      </c>
      <c r="D8" s="31" t="n">
        <v>29.8</v>
      </c>
      <c r="E8" s="31" t="n">
        <v>0.9</v>
      </c>
      <c r="F8" s="31" t="n">
        <v>27.6</v>
      </c>
      <c r="G8" s="31" t="n">
        <v>6</v>
      </c>
      <c r="H8" s="31" t="n">
        <v>0.4</v>
      </c>
    </row>
    <row r="9" customFormat="false" ht="21" hidden="false" customHeight="true" outlineLevel="0" collapsed="false">
      <c r="B9" s="163" t="s">
        <v>26</v>
      </c>
      <c r="C9" s="163" t="n">
        <f aca="false">SUM(D9+E9+F9+G9+H9+'86'!C8+'86'!D8+'86'!E8+'86'!F8+'86'!G8+'87'!C8+'87'!D8+'87'!E8+'87'!F8+'87'!G8+'88'!C8+'88'!D8+'88'!E8+'88'!F8)</f>
        <v>100</v>
      </c>
      <c r="D9" s="31" t="n">
        <v>19.4</v>
      </c>
      <c r="E9" s="31" t="n">
        <v>0.3</v>
      </c>
      <c r="F9" s="31" t="n">
        <v>26.7</v>
      </c>
      <c r="G9" s="31" t="n">
        <v>1.7</v>
      </c>
      <c r="H9" s="31" t="n">
        <v>0.5</v>
      </c>
    </row>
    <row r="10" customFormat="false" ht="21" hidden="false" customHeight="true" outlineLevel="0" collapsed="false">
      <c r="B10" s="163" t="s">
        <v>27</v>
      </c>
      <c r="C10" s="163" t="n">
        <f aca="false">SUM(D10+E10+F10+G10+H10+'86'!C9+'86'!D9+'86'!E9+'86'!F9+'86'!G9+'87'!C9+'87'!D9+'87'!E9+'87'!F9+'87'!G9+'88'!C9+'88'!D9+'88'!E9+'88'!F9)</f>
        <v>100</v>
      </c>
      <c r="D10" s="31" t="n">
        <v>5.4</v>
      </c>
      <c r="E10" s="31" t="n">
        <v>16.8</v>
      </c>
      <c r="F10" s="31" t="n">
        <v>42</v>
      </c>
      <c r="G10" s="31" t="n">
        <v>3.2</v>
      </c>
      <c r="H10" s="31" t="n">
        <v>1.6</v>
      </c>
    </row>
    <row r="11" customFormat="false" ht="21" hidden="false" customHeight="true" outlineLevel="0" collapsed="false">
      <c r="B11" s="163" t="s">
        <v>28</v>
      </c>
      <c r="C11" s="163" t="n">
        <f aca="false">SUM(D11+E11+F11+G11+H11+'86'!C10+'86'!D10+'86'!E10+'86'!F10+'86'!G10+'87'!C10+'87'!D10+'87'!E10+'87'!F10+'87'!G10+'88'!C10+'88'!D10+'88'!E10+'88'!F10)</f>
        <v>100</v>
      </c>
      <c r="D11" s="31" t="n">
        <v>5.8</v>
      </c>
      <c r="E11" s="31" t="n">
        <v>7.7</v>
      </c>
      <c r="F11" s="31" t="n">
        <v>42.6</v>
      </c>
      <c r="G11" s="31" t="n">
        <v>7.3</v>
      </c>
      <c r="H11" s="31" t="n">
        <v>0.6</v>
      </c>
    </row>
    <row r="12" customFormat="false" ht="21" hidden="false" customHeight="true" outlineLevel="0" collapsed="false">
      <c r="B12" s="163" t="s">
        <v>29</v>
      </c>
      <c r="C12" s="163" t="n">
        <f aca="false">SUM(D12+E12+F12+G12+H12+'86'!C11+'86'!D11+'86'!E11+'86'!F11+'86'!G11+'87'!C11+'87'!D11+'87'!E11+'87'!F11+'87'!G11+'88'!C11+'88'!D11+'88'!E11+'88'!F11)</f>
        <v>100</v>
      </c>
      <c r="D12" s="31" t="n">
        <v>21.8</v>
      </c>
      <c r="E12" s="31" t="n">
        <v>5.9</v>
      </c>
      <c r="F12" s="31" t="n">
        <v>28.1</v>
      </c>
      <c r="G12" s="31" t="n">
        <v>2.5</v>
      </c>
      <c r="H12" s="31" t="n">
        <v>0.8</v>
      </c>
    </row>
    <row r="13" customFormat="false" ht="21" hidden="false" customHeight="true" outlineLevel="0" collapsed="false">
      <c r="B13" s="163" t="s">
        <v>30</v>
      </c>
      <c r="C13" s="163" t="n">
        <f aca="false">SUM(D13+E13+F13+G13+H13+'86'!C12+'86'!D12+'86'!E12+'86'!F12+'86'!G12+'87'!C12+'87'!D12+'87'!E12+'87'!F12+'87'!G12+'88'!C12+'88'!D12+'88'!E12+'88'!F12)</f>
        <v>100</v>
      </c>
      <c r="D13" s="31" t="n">
        <v>13.3</v>
      </c>
      <c r="E13" s="31" t="n">
        <v>0.4</v>
      </c>
      <c r="F13" s="31" t="n">
        <v>31.1</v>
      </c>
      <c r="G13" s="31" t="n">
        <v>1.8</v>
      </c>
      <c r="H13" s="31" t="n">
        <v>0.5</v>
      </c>
    </row>
    <row r="14" customFormat="false" ht="21" hidden="false" customHeight="true" outlineLevel="0" collapsed="false">
      <c r="B14" s="163" t="s">
        <v>31</v>
      </c>
      <c r="C14" s="163" t="n">
        <f aca="false">SUM(D14+E14+F14+G14+H14+'86'!C13+'86'!D13+'86'!E13+'86'!F13+'86'!G13+'87'!C13+'87'!D13+'87'!E13+'87'!F13+'87'!G13+'88'!C13+'88'!D13+'88'!E13+'88'!F13)</f>
        <v>100</v>
      </c>
      <c r="D14" s="31" t="n">
        <v>9.2</v>
      </c>
      <c r="E14" s="31" t="n">
        <v>2</v>
      </c>
      <c r="F14" s="31" t="n">
        <v>49.6</v>
      </c>
      <c r="G14" s="31" t="n">
        <v>10.5</v>
      </c>
      <c r="H14" s="31" t="n">
        <v>0.6</v>
      </c>
    </row>
    <row r="15" customFormat="false" ht="21" hidden="false" customHeight="true" outlineLevel="0" collapsed="false">
      <c r="B15" s="163" t="s">
        <v>32</v>
      </c>
      <c r="C15" s="163" t="n">
        <f aca="false">SUM(D15+E15+F15+G15+H15+'86'!C14+'86'!D14+'86'!E14+'86'!F14+'86'!G14+'87'!C14+'87'!D14+'87'!E14+'87'!F14+'87'!G14+'88'!C14+'88'!D14+'88'!E14+'88'!F14)</f>
        <v>100</v>
      </c>
      <c r="D15" s="31" t="n">
        <v>11.7</v>
      </c>
      <c r="E15" s="31" t="n">
        <v>6.6</v>
      </c>
      <c r="F15" s="31" t="n">
        <v>19.1</v>
      </c>
      <c r="G15" s="31" t="n">
        <v>11</v>
      </c>
      <c r="H15" s="31" t="n">
        <v>0.5</v>
      </c>
    </row>
    <row r="16" customFormat="false" ht="21" hidden="false" customHeight="true" outlineLevel="0" collapsed="false">
      <c r="B16" s="163" t="s">
        <v>33</v>
      </c>
      <c r="C16" s="163" t="n">
        <f aca="false">SUM(D16+E16+F16+G16+H16+'86'!C15+'86'!D15+'86'!E15+'86'!F15+'86'!G15+'87'!C15+'87'!D15+'87'!E15+'87'!F15+'87'!G15+'88'!C15+'88'!D15+'88'!E15+'88'!F15)</f>
        <v>100</v>
      </c>
      <c r="D16" s="31" t="n">
        <v>14.4</v>
      </c>
      <c r="E16" s="31" t="n">
        <v>0.3</v>
      </c>
      <c r="F16" s="31" t="n">
        <v>31.6</v>
      </c>
      <c r="G16" s="31" t="n">
        <v>4.1</v>
      </c>
      <c r="H16" s="31" t="n">
        <v>0.6</v>
      </c>
    </row>
    <row r="17" customFormat="false" ht="21" hidden="false" customHeight="true" outlineLevel="0" collapsed="false">
      <c r="B17" s="163" t="s">
        <v>34</v>
      </c>
      <c r="C17" s="163" t="n">
        <f aca="false">SUM(D17+E17+F17+G17+H17+'86'!C16+'86'!D16+'86'!E16+'86'!F16+'86'!G16+'87'!C16+'87'!D16+'87'!E16+'87'!F16+'87'!G16+'88'!C16+'88'!D16+'88'!E16+'88'!F16)</f>
        <v>100</v>
      </c>
      <c r="D17" s="31" t="n">
        <v>28.2</v>
      </c>
      <c r="E17" s="31" t="n">
        <v>2.9</v>
      </c>
      <c r="F17" s="31" t="n">
        <v>29.8</v>
      </c>
      <c r="G17" s="31" t="n">
        <v>2.3</v>
      </c>
      <c r="H17" s="31" t="n">
        <v>0.6</v>
      </c>
    </row>
    <row r="18" customFormat="false" ht="21" hidden="false" customHeight="true" outlineLevel="0" collapsed="false">
      <c r="A18" s="145" t="n">
        <v>85</v>
      </c>
      <c r="B18" s="163" t="s">
        <v>35</v>
      </c>
      <c r="C18" s="163" t="n">
        <f aca="false">SUM(D18+E18+F18+G18+H18+'86'!C17+'86'!D17+'86'!E17+'86'!F17+'86'!G17+'87'!C17+'87'!D17+'87'!E17+'87'!F17+'87'!G17+'88'!C17+'88'!D17+'88'!E17+'88'!F17)</f>
        <v>100</v>
      </c>
      <c r="D18" s="31" t="n">
        <v>10.9</v>
      </c>
      <c r="E18" s="31" t="n">
        <v>6.6</v>
      </c>
      <c r="F18" s="31" t="n">
        <v>36.7</v>
      </c>
      <c r="G18" s="31" t="n">
        <v>8.1</v>
      </c>
      <c r="H18" s="31" t="n">
        <v>1.4</v>
      </c>
    </row>
    <row r="19" customFormat="false" ht="21" hidden="false" customHeight="true" outlineLevel="0" collapsed="false">
      <c r="A19" s="145"/>
      <c r="B19" s="163" t="s">
        <v>36</v>
      </c>
      <c r="C19" s="163" t="n">
        <f aca="false">SUM(D19+E19+F19+G19+H19+'86'!C18+'86'!D18+'86'!E18+'86'!F18+'86'!G18+'87'!C18+'87'!D18+'87'!E18+'87'!F18+'87'!G18+'88'!C18+'88'!D18+'88'!E18+'88'!F18)</f>
        <v>100</v>
      </c>
      <c r="D19" s="31" t="n">
        <v>9.4</v>
      </c>
      <c r="E19" s="31" t="n">
        <v>2.8</v>
      </c>
      <c r="F19" s="31" t="n">
        <v>23.4</v>
      </c>
      <c r="G19" s="31" t="n">
        <v>4.2</v>
      </c>
      <c r="H19" s="31" t="n">
        <v>0.6</v>
      </c>
    </row>
    <row r="20" customFormat="false" ht="21" hidden="false" customHeight="true" outlineLevel="0" collapsed="false">
      <c r="B20" s="163" t="s">
        <v>37</v>
      </c>
      <c r="C20" s="163" t="n">
        <f aca="false">SUM(D20+E20+F20+G20+H20+'86'!C19+'86'!D19+'86'!E19+'86'!F19+'86'!G19+'87'!C19+'87'!D19+'87'!E19+'87'!F19+'87'!G19+'88'!C19+'88'!D19+'88'!E19+'88'!F19)</f>
        <v>100</v>
      </c>
      <c r="D20" s="31" t="n">
        <v>18.4</v>
      </c>
      <c r="E20" s="31" t="n">
        <v>0.4</v>
      </c>
      <c r="F20" s="31" t="n">
        <v>27.9</v>
      </c>
      <c r="G20" s="31" t="n">
        <v>9.5</v>
      </c>
      <c r="H20" s="31" t="n">
        <v>0.7</v>
      </c>
    </row>
    <row r="21" customFormat="false" ht="21" hidden="false" customHeight="true" outlineLevel="0" collapsed="false">
      <c r="B21" s="163" t="s">
        <v>38</v>
      </c>
      <c r="C21" s="163" t="n">
        <f aca="false">SUM(D21+E21+F21+G21+H21+'86'!C20+'86'!D20+'86'!E20+'86'!F20+'86'!G20+'87'!C20+'87'!D20+'87'!E20+'87'!F20+'87'!G20+'88'!C20+'88'!D20+'88'!E20+'88'!F20)</f>
        <v>100</v>
      </c>
      <c r="D21" s="31" t="n">
        <v>10.9</v>
      </c>
      <c r="E21" s="31" t="n">
        <v>0</v>
      </c>
      <c r="F21" s="31" t="n">
        <v>19.1</v>
      </c>
      <c r="G21" s="31" t="n">
        <v>3.3</v>
      </c>
      <c r="H21" s="31" t="n">
        <v>0.8</v>
      </c>
    </row>
    <row r="22" customFormat="false" ht="21" hidden="false" customHeight="true" outlineLevel="0" collapsed="false">
      <c r="B22" s="163" t="s">
        <v>39</v>
      </c>
      <c r="C22" s="163" t="n">
        <f aca="false">SUM(D22+E22+F22+G22+H22+'86'!C21+'86'!D21+'86'!E21+'86'!F21+'86'!G21+'87'!C21+'87'!D21+'87'!E21+'87'!F21+'87'!G21+'88'!C21+'88'!D21+'88'!E21+'88'!F21)</f>
        <v>100</v>
      </c>
      <c r="D22" s="31" t="n">
        <v>16.2</v>
      </c>
      <c r="E22" s="31" t="n">
        <v>17.4</v>
      </c>
      <c r="F22" s="31" t="n">
        <v>36.8</v>
      </c>
      <c r="G22" s="31" t="n">
        <v>2.5</v>
      </c>
      <c r="H22" s="31" t="n">
        <v>0.4</v>
      </c>
    </row>
    <row r="23" customFormat="false" ht="21" hidden="false" customHeight="true" outlineLevel="0" collapsed="false">
      <c r="B23" s="163" t="s">
        <v>40</v>
      </c>
      <c r="C23" s="163" t="n">
        <f aca="false">SUM(D23+E23+F23+G23+H23+'86'!C22+'86'!D22+'86'!E22+'86'!F22+'86'!G22+'87'!C22+'87'!D22+'87'!E22+'87'!F22+'87'!G22+'88'!C22+'88'!D22+'88'!E22+'88'!F22)</f>
        <v>100</v>
      </c>
      <c r="D23" s="31" t="n">
        <v>17.9</v>
      </c>
      <c r="E23" s="31" t="n">
        <v>1.9</v>
      </c>
      <c r="F23" s="31" t="n">
        <v>20.9</v>
      </c>
      <c r="G23" s="31" t="n">
        <v>13.2</v>
      </c>
      <c r="H23" s="31" t="n">
        <v>0.5</v>
      </c>
    </row>
    <row r="24" customFormat="false" ht="21" hidden="false" customHeight="true" outlineLevel="0" collapsed="false">
      <c r="B24" s="163" t="s">
        <v>41</v>
      </c>
      <c r="C24" s="163" t="n">
        <f aca="false">SUM(D24+E24+F24+G24+H24+'86'!C23+'86'!D23+'86'!E23+'86'!F23+'86'!G23+'87'!C23+'87'!D23+'87'!E23+'87'!F23+'87'!G23+'88'!C23+'88'!D23+'88'!E23+'88'!F23)</f>
        <v>100</v>
      </c>
      <c r="D24" s="31" t="n">
        <v>24.9</v>
      </c>
      <c r="E24" s="31" t="n">
        <v>5.5</v>
      </c>
      <c r="F24" s="31" t="n">
        <v>27.6</v>
      </c>
      <c r="G24" s="31" t="n">
        <v>2.4</v>
      </c>
      <c r="H24" s="31" t="n">
        <v>0.5</v>
      </c>
    </row>
    <row r="25" customFormat="false" ht="21" hidden="false" customHeight="true" outlineLevel="0" collapsed="false">
      <c r="B25" s="163" t="s">
        <v>43</v>
      </c>
      <c r="C25" s="163" t="n">
        <f aca="false">SUM(D25+E25+F25+G25+H25+'86'!C24+'86'!D24+'86'!E24+'86'!F24+'86'!G24+'87'!C24+'87'!D24+'87'!E24+'87'!F24+'87'!G24+'88'!C24+'88'!D24+'88'!E24+'88'!F24)</f>
        <v>100</v>
      </c>
      <c r="D25" s="31" t="n">
        <v>29.1</v>
      </c>
      <c r="E25" s="31" t="n">
        <v>0.6</v>
      </c>
      <c r="F25" s="31" t="n">
        <v>22.7</v>
      </c>
      <c r="G25" s="31" t="n">
        <v>2.3</v>
      </c>
      <c r="H25" s="31" t="n">
        <v>0.5</v>
      </c>
    </row>
    <row r="26" customFormat="false" ht="21" hidden="false" customHeight="true" outlineLevel="0" collapsed="false">
      <c r="B26" s="163" t="s">
        <v>44</v>
      </c>
      <c r="C26" s="163" t="n">
        <f aca="false">SUM(D26+E26+F26+G26+H26+'86'!C25+'86'!D25+'86'!E25+'86'!F25+'86'!G25+'87'!C25+'87'!D25+'87'!E25+'87'!F25+'87'!G25+'88'!C25+'88'!D25+'88'!E25+'88'!F25)</f>
        <v>100</v>
      </c>
      <c r="D26" s="31" t="n">
        <v>11.4</v>
      </c>
      <c r="E26" s="31" t="n">
        <v>3.8</v>
      </c>
      <c r="F26" s="31" t="n">
        <v>31.3</v>
      </c>
      <c r="G26" s="31" t="n">
        <v>4.7</v>
      </c>
      <c r="H26" s="31" t="n">
        <v>0.9</v>
      </c>
    </row>
    <row r="27" customFormat="false" ht="21" hidden="false" customHeight="true" outlineLevel="0" collapsed="false">
      <c r="B27" s="163" t="s">
        <v>45</v>
      </c>
      <c r="C27" s="163" t="n">
        <f aca="false">SUM(D27+E27+F27+G27+H27+'86'!C26+'86'!D26+'86'!E26+'86'!F26+'86'!G26+'87'!C26+'87'!D26+'87'!E26+'87'!F26+'87'!G26+'88'!C26+'88'!D26+'88'!E26+'88'!F26)</f>
        <v>100</v>
      </c>
      <c r="D27" s="31" t="n">
        <v>31.1</v>
      </c>
      <c r="E27" s="31" t="n">
        <v>0.1</v>
      </c>
      <c r="F27" s="31" t="n">
        <v>22.1</v>
      </c>
      <c r="G27" s="31" t="n">
        <v>3</v>
      </c>
      <c r="H27" s="31" t="n">
        <v>0.9</v>
      </c>
    </row>
    <row r="28" customFormat="false" ht="21" hidden="false" customHeight="true" outlineLevel="0" collapsed="false">
      <c r="B28" s="163" t="s">
        <v>46</v>
      </c>
      <c r="C28" s="163" t="n">
        <f aca="false">SUM(D28+E28+F28+G28+H28+'86'!C27+'86'!D27+'86'!E27+'86'!F27+'86'!G27+'87'!C27+'87'!D27+'87'!E27+'87'!F27+'87'!G27+'88'!C27+'88'!D27+'88'!E27+'88'!F27)</f>
        <v>100</v>
      </c>
      <c r="D28" s="31" t="n">
        <v>28.5</v>
      </c>
      <c r="E28" s="31" t="n">
        <v>0.6</v>
      </c>
      <c r="F28" s="31" t="n">
        <v>26.4</v>
      </c>
      <c r="G28" s="31" t="n">
        <v>6.2</v>
      </c>
      <c r="H28" s="31" t="n">
        <v>0.5</v>
      </c>
    </row>
    <row r="29" customFormat="false" ht="21" hidden="false" customHeight="true" outlineLevel="0" collapsed="false">
      <c r="B29" s="163" t="s">
        <v>47</v>
      </c>
      <c r="C29" s="163" t="n">
        <f aca="false">SUM(D29+E29+F29+G29+H29+'86'!C28+'86'!D28+'86'!E28+'86'!F28+'86'!G28+'87'!C28+'87'!D28+'87'!E28+'87'!F28+'87'!G28+'88'!C28+'88'!D28+'88'!E28+'88'!F28)</f>
        <v>100</v>
      </c>
      <c r="D29" s="31" t="n">
        <v>25.5</v>
      </c>
      <c r="E29" s="31" t="n">
        <v>0.3</v>
      </c>
      <c r="F29" s="31" t="n">
        <v>38.4</v>
      </c>
      <c r="G29" s="31" t="n">
        <v>3.4</v>
      </c>
      <c r="H29" s="31" t="n">
        <v>0.6</v>
      </c>
    </row>
    <row r="30" customFormat="false" ht="21" hidden="false" customHeight="true" outlineLevel="0" collapsed="false">
      <c r="B30" s="163" t="s">
        <v>48</v>
      </c>
      <c r="C30" s="163" t="n">
        <f aca="false">SUM(D30+E30+F30+G30+H30+'86'!C29+'86'!D29+'86'!E29+'86'!F29+'86'!G29+'87'!C29+'87'!D29+'87'!E29+'87'!F29+'87'!G29+'88'!C29+'88'!D29+'88'!E29+'88'!F29)</f>
        <v>100</v>
      </c>
      <c r="D30" s="31" t="n">
        <v>23.4</v>
      </c>
      <c r="E30" s="31" t="n">
        <v>0.2</v>
      </c>
      <c r="F30" s="31" t="n">
        <v>13</v>
      </c>
      <c r="G30" s="31" t="n">
        <v>3.9</v>
      </c>
      <c r="H30" s="31" t="n">
        <v>0.8</v>
      </c>
    </row>
    <row r="31" customFormat="false" ht="21" hidden="false" customHeight="true" outlineLevel="0" collapsed="false">
      <c r="B31" s="163" t="s">
        <v>49</v>
      </c>
      <c r="C31" s="163" t="n">
        <f aca="false">SUM(D31+E31+F31+G31+H31+'86'!C30+'86'!D30+'86'!E30+'86'!F30+'86'!G30+'87'!C30+'87'!D30+'87'!E30+'87'!F30+'87'!G30+'88'!C30+'88'!D30+'88'!E30+'88'!F30)</f>
        <v>100</v>
      </c>
      <c r="D31" s="31" t="n">
        <v>27</v>
      </c>
      <c r="E31" s="31" t="n">
        <v>5.5</v>
      </c>
      <c r="F31" s="31" t="n">
        <v>23.3</v>
      </c>
      <c r="G31" s="31" t="n">
        <v>4.5</v>
      </c>
      <c r="H31" s="31" t="n">
        <v>0.8</v>
      </c>
    </row>
    <row r="32" customFormat="false" ht="21" hidden="false" customHeight="true" outlineLevel="0" collapsed="false">
      <c r="B32" s="31" t="s">
        <v>50</v>
      </c>
      <c r="C32" s="163" t="n">
        <f aca="false">SUM(D32+E32+F32+G32+H32+'86'!C31+'86'!D31+'86'!E31+'86'!F31+'86'!G31+'87'!C31+'87'!D31+'87'!E31+'87'!F31+'87'!G31+'88'!C31+'88'!D31+'88'!E31+'88'!F31)</f>
        <v>100</v>
      </c>
      <c r="D32" s="31" t="n">
        <v>0</v>
      </c>
      <c r="E32" s="176" t="n">
        <v>0</v>
      </c>
      <c r="F32" s="31" t="n">
        <v>14.8</v>
      </c>
      <c r="G32" s="31" t="n">
        <v>1.8</v>
      </c>
      <c r="H32" s="31" t="n">
        <v>0.3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40" width="10.85"/>
    <col collapsed="false" customWidth="true" hidden="false" outlineLevel="0" max="6" min="4" style="0" width="10.85"/>
    <col collapsed="false" customWidth="true" hidden="false" outlineLevel="0" max="7" min="7" style="0" width="9.41"/>
    <col collapsed="false" customWidth="true" hidden="false" outlineLevel="0" max="12" min="8" style="0" width="10.85"/>
    <col collapsed="false" customWidth="true" hidden="false" outlineLevel="0" max="17" min="13" style="0" width="9.7"/>
  </cols>
  <sheetData>
    <row r="1" s="41" customFormat="true" ht="39.6" hidden="false" customHeight="true" outlineLevel="0" collapsed="false">
      <c r="B1" s="63"/>
      <c r="C1" s="64" t="s">
        <v>52</v>
      </c>
      <c r="D1" s="64"/>
      <c r="E1" s="64"/>
      <c r="F1" s="64"/>
      <c r="G1" s="64"/>
      <c r="H1" s="44" t="s">
        <v>53</v>
      </c>
      <c r="I1" s="44"/>
      <c r="J1" s="44"/>
      <c r="K1" s="44"/>
      <c r="L1" s="44"/>
      <c r="M1" s="44" t="s">
        <v>54</v>
      </c>
      <c r="N1" s="44"/>
      <c r="O1" s="44"/>
      <c r="P1" s="44"/>
      <c r="Q1" s="44"/>
    </row>
    <row r="2" customFormat="false" ht="38.25" hidden="false" customHeight="true" outlineLevel="0" collapsed="false">
      <c r="B2" s="63"/>
      <c r="C2" s="64"/>
      <c r="D2" s="64"/>
      <c r="E2" s="64"/>
      <c r="F2" s="64"/>
      <c r="G2" s="6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27.75" hidden="false" customHeight="true" outlineLevel="0" collapsed="false">
      <c r="B3" s="63"/>
      <c r="C3" s="45" t="s">
        <v>55</v>
      </c>
      <c r="D3" s="45"/>
      <c r="E3" s="45"/>
      <c r="F3" s="45"/>
      <c r="G3" s="45"/>
      <c r="H3" s="65" t="s">
        <v>55</v>
      </c>
      <c r="I3" s="65"/>
      <c r="J3" s="65"/>
      <c r="K3" s="65"/>
      <c r="L3" s="65"/>
      <c r="M3" s="65" t="s">
        <v>56</v>
      </c>
      <c r="N3" s="65"/>
      <c r="O3" s="65"/>
      <c r="P3" s="65"/>
      <c r="Q3" s="65"/>
    </row>
    <row r="4" customFormat="false" ht="23.25" hidden="false" customHeight="true" outlineLevel="0" collapsed="false">
      <c r="B4" s="63"/>
      <c r="C4" s="47" t="n">
        <v>2013</v>
      </c>
      <c r="D4" s="48" t="n">
        <v>2014</v>
      </c>
      <c r="E4" s="49" t="n">
        <v>2015</v>
      </c>
      <c r="F4" s="49" t="n">
        <v>2016</v>
      </c>
      <c r="G4" s="49" t="n">
        <v>2017</v>
      </c>
      <c r="H4" s="47" t="n">
        <v>2013</v>
      </c>
      <c r="I4" s="48" t="n">
        <v>2014</v>
      </c>
      <c r="J4" s="49" t="n">
        <v>2015</v>
      </c>
      <c r="K4" s="49" t="n">
        <v>2016</v>
      </c>
      <c r="L4" s="49" t="n">
        <v>2017</v>
      </c>
      <c r="M4" s="49" t="n">
        <v>2013</v>
      </c>
      <c r="N4" s="49" t="n">
        <v>2014</v>
      </c>
      <c r="O4" s="49" t="n">
        <v>2015</v>
      </c>
      <c r="P4" s="49" t="n">
        <v>2016</v>
      </c>
      <c r="Q4" s="49" t="n">
        <v>2017</v>
      </c>
    </row>
    <row r="5" customFormat="false" ht="22.15" hidden="false" customHeight="true" outlineLevel="0" collapsed="false">
      <c r="B5" s="50" t="s">
        <v>21</v>
      </c>
      <c r="C5" s="66" t="n">
        <v>100</v>
      </c>
      <c r="D5" s="67" t="n">
        <v>93.4</v>
      </c>
      <c r="E5" s="67" t="n">
        <v>90.2</v>
      </c>
      <c r="F5" s="68" t="n">
        <v>102.4</v>
      </c>
      <c r="G5" s="68" t="n">
        <v>102.5</v>
      </c>
      <c r="H5" s="66" t="n">
        <v>100.3</v>
      </c>
      <c r="I5" s="67" t="n">
        <v>93.7</v>
      </c>
      <c r="J5" s="67" t="n">
        <v>90.6</v>
      </c>
      <c r="K5" s="68" t="n">
        <v>102.9</v>
      </c>
      <c r="L5" s="68" t="n">
        <v>102.9</v>
      </c>
      <c r="M5" s="68" t="n">
        <v>100</v>
      </c>
      <c r="N5" s="68" t="n">
        <v>100</v>
      </c>
      <c r="O5" s="68" t="n">
        <v>100</v>
      </c>
      <c r="P5" s="68" t="n">
        <v>100</v>
      </c>
      <c r="Q5" s="68" t="n">
        <v>100</v>
      </c>
    </row>
    <row r="6" customFormat="false" ht="21" hidden="false" customHeight="true" outlineLevel="0" collapsed="false">
      <c r="B6" s="54" t="s">
        <v>22</v>
      </c>
      <c r="C6" s="69"/>
      <c r="H6" s="69"/>
    </row>
    <row r="7" customFormat="false" ht="21" hidden="false" customHeight="true" outlineLevel="0" collapsed="false">
      <c r="B7" s="54" t="s">
        <v>23</v>
      </c>
      <c r="C7" s="70" t="n">
        <v>101</v>
      </c>
      <c r="D7" s="56" t="s">
        <v>24</v>
      </c>
      <c r="E7" s="57" t="s">
        <v>24</v>
      </c>
      <c r="F7" s="57" t="s">
        <v>24</v>
      </c>
      <c r="G7" s="57" t="s">
        <v>24</v>
      </c>
      <c r="H7" s="70" t="n">
        <v>100.9</v>
      </c>
      <c r="I7" s="56" t="s">
        <v>24</v>
      </c>
      <c r="J7" s="57" t="s">
        <v>24</v>
      </c>
      <c r="K7" s="57" t="s">
        <v>24</v>
      </c>
      <c r="L7" s="57" t="s">
        <v>24</v>
      </c>
      <c r="M7" s="71" t="n">
        <v>3</v>
      </c>
      <c r="N7" s="72" t="s">
        <v>24</v>
      </c>
      <c r="O7" s="72" t="s">
        <v>24</v>
      </c>
      <c r="P7" s="72" t="s">
        <v>24</v>
      </c>
      <c r="Q7" s="72" t="s">
        <v>24</v>
      </c>
    </row>
    <row r="8" customFormat="false" ht="21" hidden="false" customHeight="true" outlineLevel="0" collapsed="false">
      <c r="B8" s="54" t="s">
        <v>25</v>
      </c>
      <c r="C8" s="70" t="n">
        <v>104.8</v>
      </c>
      <c r="D8" s="73" t="n">
        <v>104.6</v>
      </c>
      <c r="E8" s="73" t="n">
        <v>97.1</v>
      </c>
      <c r="F8" s="74" t="n">
        <v>106.5</v>
      </c>
      <c r="G8" s="74" t="n">
        <v>101.8</v>
      </c>
      <c r="H8" s="70" t="n">
        <v>105.3</v>
      </c>
      <c r="I8" s="73" t="n">
        <v>105.1</v>
      </c>
      <c r="J8" s="73" t="n">
        <v>97.6</v>
      </c>
      <c r="K8" s="71" t="n">
        <v>107.2</v>
      </c>
      <c r="L8" s="71" t="n">
        <v>102.6</v>
      </c>
      <c r="M8" s="71" t="n">
        <v>2.4</v>
      </c>
      <c r="N8" s="71" t="n">
        <v>2.8</v>
      </c>
      <c r="O8" s="71" t="n">
        <v>3</v>
      </c>
      <c r="P8" s="71" t="n">
        <v>3.1</v>
      </c>
      <c r="Q8" s="71" t="n">
        <v>3.1</v>
      </c>
    </row>
    <row r="9" customFormat="false" ht="21" hidden="false" customHeight="true" outlineLevel="0" collapsed="false">
      <c r="B9" s="54" t="s">
        <v>26</v>
      </c>
      <c r="C9" s="70" t="n">
        <v>99.3</v>
      </c>
      <c r="D9" s="73" t="n">
        <v>101.1</v>
      </c>
      <c r="E9" s="73" t="n">
        <v>95.3</v>
      </c>
      <c r="F9" s="74" t="n">
        <v>108.2</v>
      </c>
      <c r="G9" s="74" t="n">
        <v>105.3</v>
      </c>
      <c r="H9" s="70" t="n">
        <v>99.2</v>
      </c>
      <c r="I9" s="73" t="n">
        <v>100.9</v>
      </c>
      <c r="J9" s="73" t="n">
        <v>95.3</v>
      </c>
      <c r="K9" s="71" t="n">
        <v>108.3</v>
      </c>
      <c r="L9" s="71" t="n">
        <v>105.5</v>
      </c>
      <c r="M9" s="71" t="n">
        <v>1.4</v>
      </c>
      <c r="N9" s="71" t="n">
        <v>1.5</v>
      </c>
      <c r="O9" s="71" t="n">
        <v>1.6</v>
      </c>
      <c r="P9" s="71" t="n">
        <v>1.5</v>
      </c>
      <c r="Q9" s="71" t="n">
        <v>1.7</v>
      </c>
    </row>
    <row r="10" customFormat="false" ht="21" hidden="false" customHeight="true" outlineLevel="0" collapsed="false">
      <c r="B10" s="54" t="s">
        <v>27</v>
      </c>
      <c r="C10" s="70" t="n">
        <v>99.3</v>
      </c>
      <c r="D10" s="73" t="n">
        <v>95.1</v>
      </c>
      <c r="E10" s="73" t="n">
        <v>90.3</v>
      </c>
      <c r="F10" s="74" t="n">
        <v>98.4</v>
      </c>
      <c r="G10" s="74" t="n">
        <v>102.1</v>
      </c>
      <c r="H10" s="70" t="n">
        <v>99.7</v>
      </c>
      <c r="I10" s="73" t="n">
        <v>95.5</v>
      </c>
      <c r="J10" s="73" t="n">
        <v>90.9</v>
      </c>
      <c r="K10" s="71" t="n">
        <v>99.1</v>
      </c>
      <c r="L10" s="71" t="n">
        <v>102.4</v>
      </c>
      <c r="M10" s="71" t="n">
        <v>10</v>
      </c>
      <c r="N10" s="71" t="n">
        <v>11.1</v>
      </c>
      <c r="O10" s="71" t="n">
        <v>10.8</v>
      </c>
      <c r="P10" s="71" t="n">
        <v>10.2</v>
      </c>
      <c r="Q10" s="71" t="n">
        <v>10.5</v>
      </c>
    </row>
    <row r="11" customFormat="false" ht="21" hidden="false" customHeight="true" outlineLevel="0" collapsed="false">
      <c r="B11" s="54" t="s">
        <v>28</v>
      </c>
      <c r="C11" s="70" t="n">
        <v>94.7</v>
      </c>
      <c r="D11" s="73" t="n">
        <v>67.1</v>
      </c>
      <c r="E11" s="73" t="n">
        <v>61.3</v>
      </c>
      <c r="F11" s="74" t="n">
        <v>99.1</v>
      </c>
      <c r="G11" s="74" t="n">
        <v>95.2</v>
      </c>
      <c r="H11" s="70" t="n">
        <v>95.3</v>
      </c>
      <c r="I11" s="73" t="n">
        <v>67.7</v>
      </c>
      <c r="J11" s="73" t="n">
        <v>61.9</v>
      </c>
      <c r="K11" s="71" t="n">
        <v>99.8</v>
      </c>
      <c r="L11" s="71" t="n">
        <v>95.9</v>
      </c>
      <c r="M11" s="71" t="n">
        <v>10.8</v>
      </c>
      <c r="N11" s="71" t="n">
        <v>7.6</v>
      </c>
      <c r="O11" s="71" t="n">
        <v>5.8</v>
      </c>
      <c r="P11" s="71" t="n">
        <v>5.8</v>
      </c>
      <c r="Q11" s="71" t="n">
        <v>5.6</v>
      </c>
    </row>
    <row r="12" customFormat="false" ht="21" hidden="false" customHeight="true" outlineLevel="0" collapsed="false">
      <c r="B12" s="54" t="s">
        <v>29</v>
      </c>
      <c r="C12" s="70" t="n">
        <v>101.9</v>
      </c>
      <c r="D12" s="73" t="n">
        <v>103.6</v>
      </c>
      <c r="E12" s="73" t="n">
        <v>98.1</v>
      </c>
      <c r="F12" s="74" t="n">
        <v>105.2</v>
      </c>
      <c r="G12" s="74" t="n">
        <v>105</v>
      </c>
      <c r="H12" s="70" t="n">
        <v>102.3</v>
      </c>
      <c r="I12" s="73" t="n">
        <v>104.1</v>
      </c>
      <c r="J12" s="73" t="n">
        <v>98.7</v>
      </c>
      <c r="K12" s="71" t="n">
        <v>105.8</v>
      </c>
      <c r="L12" s="71" t="n">
        <v>105.7</v>
      </c>
      <c r="M12" s="71" t="n">
        <v>1.7</v>
      </c>
      <c r="N12" s="71" t="n">
        <v>1.9</v>
      </c>
      <c r="O12" s="71" t="n">
        <v>1.9</v>
      </c>
      <c r="P12" s="71" t="n">
        <v>2</v>
      </c>
      <c r="Q12" s="71" t="n">
        <v>2.1</v>
      </c>
    </row>
    <row r="13" customFormat="false" ht="21" hidden="false" customHeight="true" outlineLevel="0" collapsed="false">
      <c r="B13" s="54" t="s">
        <v>30</v>
      </c>
      <c r="C13" s="70" t="n">
        <v>100.6</v>
      </c>
      <c r="D13" s="73" t="n">
        <v>102.8</v>
      </c>
      <c r="E13" s="73" t="n">
        <v>93.5</v>
      </c>
      <c r="F13" s="74" t="n">
        <v>97.3</v>
      </c>
      <c r="G13" s="74" t="n">
        <v>103.1</v>
      </c>
      <c r="H13" s="70" t="n">
        <v>100.3</v>
      </c>
      <c r="I13" s="73" t="n">
        <v>102.6</v>
      </c>
      <c r="J13" s="73" t="n">
        <v>93.4</v>
      </c>
      <c r="K13" s="71" t="n">
        <v>97.4</v>
      </c>
      <c r="L13" s="71" t="n">
        <v>103.1</v>
      </c>
      <c r="M13" s="71" t="n">
        <v>1.4</v>
      </c>
      <c r="N13" s="71" t="n">
        <v>1.5</v>
      </c>
      <c r="O13" s="71" t="n">
        <v>1.5</v>
      </c>
      <c r="P13" s="71" t="n">
        <v>1.4</v>
      </c>
      <c r="Q13" s="71" t="n">
        <v>1.4</v>
      </c>
    </row>
    <row r="14" customFormat="false" ht="21" hidden="false" customHeight="true" outlineLevel="0" collapsed="false">
      <c r="B14" s="54" t="s">
        <v>31</v>
      </c>
      <c r="C14" s="70" t="n">
        <v>99.3</v>
      </c>
      <c r="D14" s="73" t="n">
        <v>100.4</v>
      </c>
      <c r="E14" s="73" t="n">
        <v>94.7</v>
      </c>
      <c r="F14" s="74" t="n">
        <v>99.7</v>
      </c>
      <c r="G14" s="74" t="n">
        <v>103.1</v>
      </c>
      <c r="H14" s="70" t="n">
        <v>99.8</v>
      </c>
      <c r="I14" s="73" t="n">
        <v>101</v>
      </c>
      <c r="J14" s="73" t="n">
        <v>95.3</v>
      </c>
      <c r="K14" s="71" t="n">
        <v>100.5</v>
      </c>
      <c r="L14" s="71" t="n">
        <v>104</v>
      </c>
      <c r="M14" s="71" t="n">
        <v>3.6</v>
      </c>
      <c r="N14" s="71" t="n">
        <v>4.2</v>
      </c>
      <c r="O14" s="71" t="n">
        <v>4.5</v>
      </c>
      <c r="P14" s="71" t="n">
        <v>4.4</v>
      </c>
      <c r="Q14" s="71" t="n">
        <v>4.4</v>
      </c>
    </row>
    <row r="15" customFormat="false" ht="21" hidden="false" customHeight="true" outlineLevel="0" collapsed="false">
      <c r="B15" s="54" t="s">
        <v>32</v>
      </c>
      <c r="C15" s="70" t="n">
        <v>97.7</v>
      </c>
      <c r="D15" s="73" t="n">
        <v>97.6</v>
      </c>
      <c r="E15" s="73" t="n">
        <v>92</v>
      </c>
      <c r="F15" s="74" t="n">
        <v>99</v>
      </c>
      <c r="G15" s="74" t="n">
        <v>107.1</v>
      </c>
      <c r="H15" s="70" t="n">
        <v>97.6</v>
      </c>
      <c r="I15" s="73" t="n">
        <v>97.6</v>
      </c>
      <c r="J15" s="73" t="n">
        <v>92</v>
      </c>
      <c r="K15" s="71" t="n">
        <v>99.1</v>
      </c>
      <c r="L15" s="71" t="n">
        <v>107.3</v>
      </c>
      <c r="M15" s="71" t="n">
        <v>2.2</v>
      </c>
      <c r="N15" s="71" t="n">
        <v>2.4</v>
      </c>
      <c r="O15" s="71" t="n">
        <v>2.3</v>
      </c>
      <c r="P15" s="71" t="n">
        <v>2.2</v>
      </c>
      <c r="Q15" s="71" t="n">
        <v>2.1</v>
      </c>
    </row>
    <row r="16" customFormat="false" ht="21" hidden="false" customHeight="true" outlineLevel="0" collapsed="false">
      <c r="B16" s="54" t="s">
        <v>33</v>
      </c>
      <c r="C16" s="70" t="n">
        <v>93.4</v>
      </c>
      <c r="D16" s="73" t="n">
        <v>99.4</v>
      </c>
      <c r="E16" s="73" t="n">
        <v>94</v>
      </c>
      <c r="F16" s="74" t="n">
        <v>105.7</v>
      </c>
      <c r="G16" s="74" t="n">
        <v>104.6</v>
      </c>
      <c r="H16" s="70" t="n">
        <v>93.3</v>
      </c>
      <c r="I16" s="73" t="n">
        <v>99.2</v>
      </c>
      <c r="J16" s="73" t="n">
        <v>93.9</v>
      </c>
      <c r="K16" s="71" t="n">
        <v>105.5</v>
      </c>
      <c r="L16" s="71" t="n">
        <v>103.9</v>
      </c>
      <c r="M16" s="71" t="n">
        <v>4.5</v>
      </c>
      <c r="N16" s="71" t="n">
        <v>5</v>
      </c>
      <c r="O16" s="71" t="n">
        <v>5.2</v>
      </c>
      <c r="P16" s="71" t="n">
        <v>5.4</v>
      </c>
      <c r="Q16" s="71" t="n">
        <v>5.3</v>
      </c>
    </row>
    <row r="17" customFormat="false" ht="21" hidden="false" customHeight="true" outlineLevel="0" collapsed="false">
      <c r="B17" s="54" t="s">
        <v>34</v>
      </c>
      <c r="C17" s="70" t="n">
        <v>109.5</v>
      </c>
      <c r="D17" s="73" t="n">
        <v>100.6</v>
      </c>
      <c r="E17" s="73" t="n">
        <v>91.7</v>
      </c>
      <c r="F17" s="74" t="n">
        <v>105</v>
      </c>
      <c r="G17" s="74" t="n">
        <v>98.6</v>
      </c>
      <c r="H17" s="70" t="n">
        <v>110.3</v>
      </c>
      <c r="I17" s="73" t="n">
        <v>101.3</v>
      </c>
      <c r="J17" s="73" t="n">
        <v>92.3</v>
      </c>
      <c r="K17" s="71" t="n">
        <v>105.8</v>
      </c>
      <c r="L17" s="71" t="n">
        <v>99.4</v>
      </c>
      <c r="M17" s="71" t="n">
        <v>1.7</v>
      </c>
      <c r="N17" s="71" t="n">
        <v>1.8</v>
      </c>
      <c r="O17" s="71" t="n">
        <v>1.9</v>
      </c>
      <c r="P17" s="71" t="n">
        <v>1.9</v>
      </c>
      <c r="Q17" s="71" t="n">
        <v>1.8</v>
      </c>
    </row>
    <row r="18" customFormat="false" ht="21" hidden="false" customHeight="true" outlineLevel="0" collapsed="false">
      <c r="B18" s="54" t="s">
        <v>35</v>
      </c>
      <c r="C18" s="70" t="n">
        <v>92.2</v>
      </c>
      <c r="D18" s="73" t="n">
        <v>61</v>
      </c>
      <c r="E18" s="73" t="n">
        <v>47.7</v>
      </c>
      <c r="F18" s="74" t="n">
        <v>118</v>
      </c>
      <c r="G18" s="74" t="n">
        <v>83.8</v>
      </c>
      <c r="H18" s="70" t="n">
        <v>92.9</v>
      </c>
      <c r="I18" s="73" t="n">
        <v>61.5</v>
      </c>
      <c r="J18" s="73" t="n">
        <v>48.1</v>
      </c>
      <c r="K18" s="71" t="n">
        <v>118.7</v>
      </c>
      <c r="L18" s="71" t="n">
        <v>84.5</v>
      </c>
      <c r="M18" s="71" t="n">
        <v>3.6</v>
      </c>
      <c r="N18" s="71" t="n">
        <v>2</v>
      </c>
      <c r="O18" s="71" t="n">
        <v>1.2</v>
      </c>
      <c r="P18" s="71" t="n">
        <v>1.3</v>
      </c>
      <c r="Q18" s="71" t="n">
        <v>1</v>
      </c>
    </row>
    <row r="19" customFormat="false" ht="21" hidden="false" customHeight="true" outlineLevel="0" collapsed="false">
      <c r="A19" s="29" t="n">
        <v>14</v>
      </c>
      <c r="B19" s="54" t="s">
        <v>36</v>
      </c>
      <c r="C19" s="70" t="n">
        <v>98.8</v>
      </c>
      <c r="D19" s="73" t="n">
        <v>100.9</v>
      </c>
      <c r="E19" s="73" t="n">
        <v>95.2</v>
      </c>
      <c r="F19" s="74" t="n">
        <v>99.3</v>
      </c>
      <c r="G19" s="74" t="n">
        <v>103.8</v>
      </c>
      <c r="H19" s="70" t="n">
        <v>98.8</v>
      </c>
      <c r="I19" s="73" t="n">
        <v>100.9</v>
      </c>
      <c r="J19" s="73" t="n">
        <v>95.3</v>
      </c>
      <c r="K19" s="71" t="n">
        <v>99.4</v>
      </c>
      <c r="L19" s="71" t="n">
        <v>103.9</v>
      </c>
      <c r="M19" s="71" t="n">
        <v>4.2</v>
      </c>
      <c r="N19" s="71" t="n">
        <v>4.6</v>
      </c>
      <c r="O19" s="71" t="n">
        <v>4.8</v>
      </c>
      <c r="P19" s="71" t="n">
        <v>4.8</v>
      </c>
      <c r="Q19" s="71" t="n">
        <v>4.9</v>
      </c>
    </row>
    <row r="20" customFormat="false" ht="21" hidden="false" customHeight="true" outlineLevel="0" collapsed="false">
      <c r="B20" s="54" t="s">
        <v>37</v>
      </c>
      <c r="C20" s="70" t="n">
        <v>104.4</v>
      </c>
      <c r="D20" s="73" t="n">
        <v>98.4</v>
      </c>
      <c r="E20" s="73" t="n">
        <v>95.3</v>
      </c>
      <c r="F20" s="74" t="n">
        <v>105.6</v>
      </c>
      <c r="G20" s="74" t="n">
        <v>99.1</v>
      </c>
      <c r="H20" s="70" t="n">
        <v>104.8</v>
      </c>
      <c r="I20" s="73" t="n">
        <v>98.7</v>
      </c>
      <c r="J20" s="73" t="n">
        <v>95.7</v>
      </c>
      <c r="K20" s="71" t="n">
        <v>106.3</v>
      </c>
      <c r="L20" s="71" t="n">
        <v>99.9</v>
      </c>
      <c r="M20" s="71" t="n">
        <v>2.1</v>
      </c>
      <c r="N20" s="71" t="n">
        <v>2.2</v>
      </c>
      <c r="O20" s="71" t="n">
        <v>2.4</v>
      </c>
      <c r="P20" s="71" t="n">
        <v>2.5</v>
      </c>
      <c r="Q20" s="71" t="n">
        <v>2.3</v>
      </c>
    </row>
    <row r="21" customFormat="false" ht="21" hidden="false" customHeight="true" outlineLevel="0" collapsed="false">
      <c r="B21" s="54" t="s">
        <v>38</v>
      </c>
      <c r="C21" s="70" t="n">
        <v>105.7</v>
      </c>
      <c r="D21" s="73" t="n">
        <v>98.3</v>
      </c>
      <c r="E21" s="73" t="n">
        <v>95.8</v>
      </c>
      <c r="F21" s="74" t="n">
        <v>104.2</v>
      </c>
      <c r="G21" s="74" t="n">
        <v>104.2</v>
      </c>
      <c r="H21" s="70" t="n">
        <v>105.5</v>
      </c>
      <c r="I21" s="73" t="n">
        <v>98.3</v>
      </c>
      <c r="J21" s="73" t="n">
        <v>96</v>
      </c>
      <c r="K21" s="71" t="n">
        <v>104.5</v>
      </c>
      <c r="L21" s="71" t="n">
        <v>104.3</v>
      </c>
      <c r="M21" s="71" t="n">
        <v>4.6</v>
      </c>
      <c r="N21" s="71" t="n">
        <v>4.7</v>
      </c>
      <c r="O21" s="71" t="n">
        <v>5</v>
      </c>
      <c r="P21" s="71" t="n">
        <v>5</v>
      </c>
      <c r="Q21" s="71" t="n">
        <v>5</v>
      </c>
    </row>
    <row r="22" customFormat="false" ht="21" hidden="false" customHeight="true" outlineLevel="0" collapsed="false">
      <c r="B22" s="54" t="s">
        <v>39</v>
      </c>
      <c r="C22" s="70" t="n">
        <v>94.4</v>
      </c>
      <c r="D22" s="73" t="n">
        <v>96</v>
      </c>
      <c r="E22" s="73" t="n">
        <v>93.8</v>
      </c>
      <c r="F22" s="74" t="n">
        <v>97.9</v>
      </c>
      <c r="G22" s="74" t="n">
        <v>97.2</v>
      </c>
      <c r="H22" s="70" t="n">
        <v>95</v>
      </c>
      <c r="I22" s="73" t="n">
        <v>96.6</v>
      </c>
      <c r="J22" s="73" t="n">
        <v>94.4</v>
      </c>
      <c r="K22" s="71" t="n">
        <v>98.6</v>
      </c>
      <c r="L22" s="71" t="n">
        <v>98</v>
      </c>
      <c r="M22" s="71" t="n">
        <v>3.8</v>
      </c>
      <c r="N22" s="71" t="n">
        <v>4.4</v>
      </c>
      <c r="O22" s="71" t="n">
        <v>4.8</v>
      </c>
      <c r="P22" s="71" t="n">
        <v>4.9</v>
      </c>
      <c r="Q22" s="71" t="n">
        <v>5.1</v>
      </c>
    </row>
    <row r="23" customFormat="false" ht="21" hidden="false" customHeight="true" outlineLevel="0" collapsed="false">
      <c r="B23" s="54" t="s">
        <v>40</v>
      </c>
      <c r="C23" s="70" t="n">
        <v>96.9</v>
      </c>
      <c r="D23" s="73" t="n">
        <v>102.6</v>
      </c>
      <c r="E23" s="73" t="n">
        <v>93.4</v>
      </c>
      <c r="F23" s="74" t="n">
        <v>100.3</v>
      </c>
      <c r="G23" s="74" t="n">
        <v>103.5</v>
      </c>
      <c r="H23" s="70" t="n">
        <v>96.7</v>
      </c>
      <c r="I23" s="73" t="n">
        <v>102.4</v>
      </c>
      <c r="J23" s="73" t="n">
        <v>93.3</v>
      </c>
      <c r="K23" s="71" t="n">
        <v>100.2</v>
      </c>
      <c r="L23" s="71" t="n">
        <v>103.6</v>
      </c>
      <c r="M23" s="71" t="n">
        <v>1.4</v>
      </c>
      <c r="N23" s="71" t="n">
        <v>1.8</v>
      </c>
      <c r="O23" s="71" t="n">
        <v>1.8</v>
      </c>
      <c r="P23" s="71" t="n">
        <v>1.7</v>
      </c>
      <c r="Q23" s="71" t="n">
        <v>1.6</v>
      </c>
    </row>
    <row r="24" customFormat="false" ht="21" hidden="false" customHeight="true" outlineLevel="0" collapsed="false">
      <c r="B24" s="54" t="s">
        <v>41</v>
      </c>
      <c r="C24" s="70" t="n">
        <v>102.7</v>
      </c>
      <c r="D24" s="73" t="n">
        <v>100.4</v>
      </c>
      <c r="E24" s="73" t="n">
        <v>96.7</v>
      </c>
      <c r="F24" s="74" t="n">
        <v>96.6</v>
      </c>
      <c r="G24" s="74" t="n">
        <v>100.2</v>
      </c>
      <c r="H24" s="70" t="n">
        <v>103.6</v>
      </c>
      <c r="I24" s="73" t="n">
        <v>101.3</v>
      </c>
      <c r="J24" s="73" t="n">
        <v>97.6</v>
      </c>
      <c r="K24" s="71" t="n">
        <v>97.4</v>
      </c>
      <c r="L24" s="71" t="n">
        <v>101.1</v>
      </c>
      <c r="M24" s="71" t="n">
        <v>1.8</v>
      </c>
      <c r="N24" s="71" t="n">
        <v>1.9</v>
      </c>
      <c r="O24" s="71" t="n">
        <v>2.1</v>
      </c>
      <c r="P24" s="71" t="n">
        <v>1.9</v>
      </c>
      <c r="Q24" s="71" t="n">
        <v>1.9</v>
      </c>
    </row>
    <row r="25" customFormat="false" ht="21" hidden="false" customHeight="true" outlineLevel="0" collapsed="false">
      <c r="B25" s="54" t="s">
        <v>43</v>
      </c>
      <c r="C25" s="70" t="n">
        <v>96.6</v>
      </c>
      <c r="D25" s="73" t="n">
        <v>108</v>
      </c>
      <c r="E25" s="73" t="n">
        <v>93.7</v>
      </c>
      <c r="F25" s="74" t="n">
        <v>98.5</v>
      </c>
      <c r="G25" s="74" t="n">
        <v>105.6</v>
      </c>
      <c r="H25" s="70" t="n">
        <v>96.9</v>
      </c>
      <c r="I25" s="73" t="n">
        <v>108.3</v>
      </c>
      <c r="J25" s="73" t="n">
        <v>94</v>
      </c>
      <c r="K25" s="71" t="n">
        <v>99</v>
      </c>
      <c r="L25" s="71" t="n">
        <v>106.2</v>
      </c>
      <c r="M25" s="71" t="n">
        <v>1.2</v>
      </c>
      <c r="N25" s="71" t="n">
        <v>1.4</v>
      </c>
      <c r="O25" s="71" t="n">
        <v>1.3</v>
      </c>
      <c r="P25" s="71" t="n">
        <v>1.3</v>
      </c>
      <c r="Q25" s="71" t="n">
        <v>1.4</v>
      </c>
    </row>
    <row r="26" customFormat="false" ht="21" hidden="false" customHeight="true" outlineLevel="0" collapsed="false">
      <c r="B26" s="54" t="s">
        <v>44</v>
      </c>
      <c r="C26" s="70" t="n">
        <v>98.8</v>
      </c>
      <c r="D26" s="73" t="n">
        <v>97.9</v>
      </c>
      <c r="E26" s="73" t="n">
        <v>90.9</v>
      </c>
      <c r="F26" s="74" t="n">
        <v>102.1</v>
      </c>
      <c r="G26" s="74" t="n">
        <v>101.4</v>
      </c>
      <c r="H26" s="70" t="n">
        <v>98.9</v>
      </c>
      <c r="I26" s="73" t="n">
        <v>98.1</v>
      </c>
      <c r="J26" s="73" t="n">
        <v>91.2</v>
      </c>
      <c r="K26" s="71" t="n">
        <v>102.7</v>
      </c>
      <c r="L26" s="71" t="n">
        <v>101.8</v>
      </c>
      <c r="M26" s="71" t="n">
        <v>5.6</v>
      </c>
      <c r="N26" s="71" t="n">
        <v>6.1</v>
      </c>
      <c r="O26" s="71" t="n">
        <v>6.3</v>
      </c>
      <c r="P26" s="71" t="n">
        <v>6.5</v>
      </c>
      <c r="Q26" s="71" t="n">
        <v>6.3</v>
      </c>
    </row>
    <row r="27" customFormat="false" ht="21" hidden="false" customHeight="true" outlineLevel="0" collapsed="false">
      <c r="B27" s="54" t="s">
        <v>45</v>
      </c>
      <c r="C27" s="70" t="n">
        <v>101.1</v>
      </c>
      <c r="D27" s="73" t="n">
        <v>99.7</v>
      </c>
      <c r="E27" s="73" t="n">
        <v>98.7</v>
      </c>
      <c r="F27" s="74" t="n">
        <v>102.8</v>
      </c>
      <c r="G27" s="74" t="n">
        <v>100.8</v>
      </c>
      <c r="H27" s="70" t="n">
        <v>101.7</v>
      </c>
      <c r="I27" s="73" t="n">
        <v>100.2</v>
      </c>
      <c r="J27" s="73" t="n">
        <v>99.2</v>
      </c>
      <c r="K27" s="71" t="n">
        <v>103.4</v>
      </c>
      <c r="L27" s="71" t="n">
        <v>101.5</v>
      </c>
      <c r="M27" s="71" t="n">
        <v>1.4</v>
      </c>
      <c r="N27" s="71" t="n">
        <v>1.5</v>
      </c>
      <c r="O27" s="71" t="n">
        <v>1.6</v>
      </c>
      <c r="P27" s="71" t="n">
        <v>1.6</v>
      </c>
      <c r="Q27" s="71" t="n">
        <v>1.6</v>
      </c>
    </row>
    <row r="28" customFormat="false" ht="21" hidden="false" customHeight="true" outlineLevel="0" collapsed="false">
      <c r="B28" s="54" t="s">
        <v>46</v>
      </c>
      <c r="C28" s="70" t="n">
        <v>96.9</v>
      </c>
      <c r="D28" s="73" t="n">
        <v>102.3</v>
      </c>
      <c r="E28" s="73" t="n">
        <v>92.2</v>
      </c>
      <c r="F28" s="74" t="n">
        <v>104.7</v>
      </c>
      <c r="G28" s="74" t="n">
        <v>106.4</v>
      </c>
      <c r="H28" s="70" t="n">
        <v>97.4</v>
      </c>
      <c r="I28" s="73" t="n">
        <v>102.8</v>
      </c>
      <c r="J28" s="73" t="n">
        <v>92.6</v>
      </c>
      <c r="K28" s="71" t="n">
        <v>105.3</v>
      </c>
      <c r="L28" s="71" t="n">
        <v>107.2</v>
      </c>
      <c r="M28" s="71" t="n">
        <v>1.7</v>
      </c>
      <c r="N28" s="71" t="n">
        <v>2</v>
      </c>
      <c r="O28" s="71" t="n">
        <v>2.1</v>
      </c>
      <c r="P28" s="71" t="n">
        <v>2</v>
      </c>
      <c r="Q28" s="71" t="n">
        <v>2.1</v>
      </c>
    </row>
    <row r="29" customFormat="false" ht="21" hidden="false" customHeight="true" outlineLevel="0" collapsed="false">
      <c r="B29" s="54" t="s">
        <v>47</v>
      </c>
      <c r="C29" s="70" t="n">
        <v>100.7</v>
      </c>
      <c r="D29" s="73" t="n">
        <v>98.9</v>
      </c>
      <c r="E29" s="73" t="n">
        <v>95</v>
      </c>
      <c r="F29" s="74" t="n">
        <v>101.8</v>
      </c>
      <c r="G29" s="74" t="n">
        <v>98.3</v>
      </c>
      <c r="H29" s="70" t="n">
        <v>101.4</v>
      </c>
      <c r="I29" s="73" t="n">
        <v>99.6</v>
      </c>
      <c r="J29" s="73" t="n">
        <v>95.6</v>
      </c>
      <c r="K29" s="71" t="n">
        <v>102.7</v>
      </c>
      <c r="L29" s="71" t="n">
        <v>99.2</v>
      </c>
      <c r="M29" s="71" t="n">
        <v>2.2</v>
      </c>
      <c r="N29" s="71" t="n">
        <v>2.4</v>
      </c>
      <c r="O29" s="71" t="n">
        <v>2.6</v>
      </c>
      <c r="P29" s="71" t="n">
        <v>2.5</v>
      </c>
      <c r="Q29" s="71" t="n">
        <v>2.5</v>
      </c>
    </row>
    <row r="30" customFormat="false" ht="21" hidden="false" customHeight="true" outlineLevel="0" collapsed="false">
      <c r="B30" s="54" t="s">
        <v>48</v>
      </c>
      <c r="C30" s="70" t="n">
        <v>101.5</v>
      </c>
      <c r="D30" s="73" t="n">
        <v>98.3</v>
      </c>
      <c r="E30" s="73" t="n">
        <v>94.7</v>
      </c>
      <c r="F30" s="74" t="n">
        <v>99.4</v>
      </c>
      <c r="G30" s="74" t="n">
        <v>103.5</v>
      </c>
      <c r="H30" s="70" t="n">
        <v>101.3</v>
      </c>
      <c r="I30" s="73" t="n">
        <v>98.1</v>
      </c>
      <c r="J30" s="73" t="n">
        <v>94.6</v>
      </c>
      <c r="K30" s="71" t="n">
        <v>99.5</v>
      </c>
      <c r="L30" s="71" t="n">
        <v>103.7</v>
      </c>
      <c r="M30" s="71" t="n">
        <v>0.9</v>
      </c>
      <c r="N30" s="71" t="n">
        <v>0.9</v>
      </c>
      <c r="O30" s="71" t="n">
        <v>0.9</v>
      </c>
      <c r="P30" s="71" t="n">
        <v>0.9</v>
      </c>
      <c r="Q30" s="71" t="n">
        <v>1</v>
      </c>
    </row>
    <row r="31" customFormat="false" ht="21" hidden="false" customHeight="true" outlineLevel="0" collapsed="false">
      <c r="B31" s="54" t="s">
        <v>49</v>
      </c>
      <c r="C31" s="70" t="n">
        <v>95.8</v>
      </c>
      <c r="D31" s="73" t="n">
        <v>100.5</v>
      </c>
      <c r="E31" s="73" t="n">
        <v>93.4</v>
      </c>
      <c r="F31" s="74" t="n">
        <v>100.6</v>
      </c>
      <c r="G31" s="74" t="n">
        <v>102.2</v>
      </c>
      <c r="H31" s="70" t="n">
        <v>96.8</v>
      </c>
      <c r="I31" s="73" t="n">
        <v>101.6</v>
      </c>
      <c r="J31" s="73" t="n">
        <v>94.4</v>
      </c>
      <c r="K31" s="71" t="n">
        <v>101.6</v>
      </c>
      <c r="L31" s="71" t="n">
        <v>103.4</v>
      </c>
      <c r="M31" s="71" t="n">
        <v>1.6</v>
      </c>
      <c r="N31" s="71" t="n">
        <v>1.8</v>
      </c>
      <c r="O31" s="71" t="n">
        <v>1.9</v>
      </c>
      <c r="P31" s="71" t="n">
        <v>1.8</v>
      </c>
      <c r="Q31" s="71" t="n">
        <v>1.9</v>
      </c>
    </row>
    <row r="32" customFormat="false" ht="21" hidden="false" customHeight="true" outlineLevel="0" collapsed="false">
      <c r="B32" s="62" t="s">
        <v>50</v>
      </c>
      <c r="C32" s="70" t="n">
        <v>106.4</v>
      </c>
      <c r="D32" s="73" t="n">
        <v>96.1</v>
      </c>
      <c r="E32" s="73" t="n">
        <v>93.3</v>
      </c>
      <c r="F32" s="74" t="n">
        <v>105.5</v>
      </c>
      <c r="G32" s="74" t="n">
        <v>105.7</v>
      </c>
      <c r="H32" s="70" t="n">
        <v>105.4</v>
      </c>
      <c r="I32" s="73" t="n">
        <v>95.4</v>
      </c>
      <c r="J32" s="73" t="n">
        <v>92.7</v>
      </c>
      <c r="K32" s="71" t="n">
        <v>104.8</v>
      </c>
      <c r="L32" s="71" t="n">
        <v>105.2</v>
      </c>
      <c r="M32" s="71" t="n">
        <v>20.5</v>
      </c>
      <c r="N32" s="71" t="n">
        <v>22.5</v>
      </c>
      <c r="O32" s="71" t="n">
        <v>22.7</v>
      </c>
      <c r="P32" s="71" t="n">
        <v>23.4</v>
      </c>
      <c r="Q32" s="71" t="n">
        <v>23.4</v>
      </c>
    </row>
    <row r="33" customFormat="false" ht="21" hidden="false" customHeight="true" outlineLevel="0" collapsed="false">
      <c r="B33" s="54" t="s">
        <v>51</v>
      </c>
      <c r="C33" s="70" t="n">
        <v>106</v>
      </c>
      <c r="D33" s="56" t="s">
        <v>24</v>
      </c>
      <c r="E33" s="57" t="s">
        <v>24</v>
      </c>
      <c r="F33" s="57" t="s">
        <v>24</v>
      </c>
      <c r="G33" s="57" t="s">
        <v>24</v>
      </c>
      <c r="H33" s="70" t="n">
        <v>105.4</v>
      </c>
      <c r="I33" s="56" t="s">
        <v>24</v>
      </c>
      <c r="J33" s="57" t="s">
        <v>24</v>
      </c>
      <c r="K33" s="57" t="s">
        <v>24</v>
      </c>
      <c r="L33" s="57" t="s">
        <v>24</v>
      </c>
      <c r="M33" s="71" t="n">
        <v>0.7</v>
      </c>
      <c r="N33" s="72" t="s">
        <v>24</v>
      </c>
      <c r="O33" s="72" t="s">
        <v>24</v>
      </c>
      <c r="P33" s="72" t="s">
        <v>24</v>
      </c>
      <c r="Q33" s="72" t="s">
        <v>24</v>
      </c>
    </row>
  </sheetData>
  <mergeCells count="7">
    <mergeCell ref="B1:B4"/>
    <mergeCell ref="C1:G2"/>
    <mergeCell ref="H1:L2"/>
    <mergeCell ref="M1:Q2"/>
    <mergeCell ref="C3:G3"/>
    <mergeCell ref="H3:L3"/>
    <mergeCell ref="M3:Q3"/>
  </mergeCells>
  <printOptions headings="false" gridLines="false" gridLinesSet="true" horizontalCentered="false" verticalCentered="false"/>
  <pageMargins left="0.433333333333333" right="0.236111111111111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99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8" min="8" style="0" width="26.7"/>
    <col collapsed="false" customWidth="true" hidden="false" outlineLevel="0" max="47" min="9" style="0" width="8.85"/>
    <col collapsed="false" customWidth="false" hidden="false" outlineLevel="0" max="257" min="48" style="7" width="9.14"/>
  </cols>
  <sheetData>
    <row r="1" customFormat="false" ht="18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54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15</v>
      </c>
      <c r="H2" s="78"/>
      <c r="AP2" s="7"/>
      <c r="AQ2" s="7"/>
      <c r="AR2" s="7"/>
      <c r="AS2" s="7"/>
      <c r="AT2" s="7"/>
      <c r="AU2" s="7"/>
    </row>
    <row r="3" customFormat="false" ht="28.5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25.15" hidden="false" customHeight="true" outlineLevel="0" collapsed="false">
      <c r="B4" s="160" t="s">
        <v>21</v>
      </c>
      <c r="C4" s="240" t="n">
        <v>4.8</v>
      </c>
      <c r="D4" s="240" t="n">
        <v>13.2</v>
      </c>
      <c r="E4" s="240" t="n">
        <v>6.5</v>
      </c>
      <c r="F4" s="240" t="n">
        <v>0.6</v>
      </c>
      <c r="G4" s="240" t="n">
        <v>3.1</v>
      </c>
      <c r="H4" s="160"/>
    </row>
    <row r="5" customFormat="false" ht="21" hidden="false" customHeight="true" outlineLevel="0" collapsed="false">
      <c r="B5" s="163" t="s">
        <v>22</v>
      </c>
      <c r="C5" s="163"/>
      <c r="D5" s="31"/>
      <c r="E5" s="31"/>
      <c r="F5" s="31"/>
      <c r="G5" s="31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21" hidden="false" customHeight="true" outlineLevel="0" collapsed="false">
      <c r="B6" s="163" t="s">
        <v>23</v>
      </c>
      <c r="C6" s="241" t="s">
        <v>24</v>
      </c>
      <c r="D6" s="21" t="s">
        <v>24</v>
      </c>
      <c r="E6" s="21" t="s">
        <v>24</v>
      </c>
      <c r="F6" s="21" t="s">
        <v>24</v>
      </c>
      <c r="G6" s="21" t="s">
        <v>24</v>
      </c>
      <c r="H6" s="241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1" hidden="false" customHeight="true" outlineLevel="0" collapsed="false">
      <c r="B7" s="163" t="s">
        <v>25</v>
      </c>
      <c r="C7" s="241" t="n">
        <v>2.6</v>
      </c>
      <c r="D7" s="241" t="n">
        <v>6.9</v>
      </c>
      <c r="E7" s="241" t="n">
        <v>4</v>
      </c>
      <c r="F7" s="176" t="n">
        <v>0.8</v>
      </c>
      <c r="G7" s="241" t="n">
        <v>1.6</v>
      </c>
      <c r="H7" s="31"/>
    </row>
    <row r="8" customFormat="false" ht="21" hidden="false" customHeight="true" outlineLevel="0" collapsed="false">
      <c r="B8" s="163" t="s">
        <v>26</v>
      </c>
      <c r="C8" s="241" t="n">
        <v>4.4</v>
      </c>
      <c r="D8" s="241" t="n">
        <v>15.3</v>
      </c>
      <c r="E8" s="241" t="n">
        <v>6.4</v>
      </c>
      <c r="F8" s="176" t="n">
        <v>0.7</v>
      </c>
      <c r="G8" s="241" t="n">
        <v>0.8</v>
      </c>
      <c r="H8" s="31"/>
    </row>
    <row r="9" customFormat="false" ht="21" hidden="false" customHeight="true" outlineLevel="0" collapsed="false">
      <c r="B9" s="163" t="s">
        <v>27</v>
      </c>
      <c r="C9" s="241" t="n">
        <v>2.3</v>
      </c>
      <c r="D9" s="241" t="n">
        <v>9.1</v>
      </c>
      <c r="E9" s="241" t="n">
        <v>4.1</v>
      </c>
      <c r="F9" s="176" t="n">
        <v>0.4</v>
      </c>
      <c r="G9" s="241" t="n">
        <v>1.3</v>
      </c>
      <c r="H9" s="31"/>
    </row>
    <row r="10" customFormat="false" ht="21" hidden="false" customHeight="true" outlineLevel="0" collapsed="false">
      <c r="B10" s="163" t="s">
        <v>28</v>
      </c>
      <c r="C10" s="241" t="n">
        <v>3.9</v>
      </c>
      <c r="D10" s="241" t="n">
        <v>8.1</v>
      </c>
      <c r="E10" s="241" t="n">
        <v>9.1</v>
      </c>
      <c r="F10" s="176" t="n">
        <v>0.3</v>
      </c>
      <c r="G10" s="241" t="n">
        <v>0.7</v>
      </c>
      <c r="H10" s="31"/>
    </row>
    <row r="11" customFormat="false" ht="21" hidden="false" customHeight="true" outlineLevel="0" collapsed="false">
      <c r="B11" s="163" t="s">
        <v>29</v>
      </c>
      <c r="C11" s="241" t="n">
        <v>2.4</v>
      </c>
      <c r="D11" s="163" t="n">
        <v>8.5</v>
      </c>
      <c r="E11" s="241" t="n">
        <v>4.4</v>
      </c>
      <c r="F11" s="176" t="n">
        <v>0.6</v>
      </c>
      <c r="G11" s="241" t="n">
        <v>1.4</v>
      </c>
      <c r="H11" s="31"/>
    </row>
    <row r="12" customFormat="false" ht="21" hidden="false" customHeight="true" outlineLevel="0" collapsed="false">
      <c r="B12" s="163" t="s">
        <v>30</v>
      </c>
      <c r="C12" s="241" t="n">
        <v>4.3</v>
      </c>
      <c r="D12" s="31" t="n">
        <v>14.2</v>
      </c>
      <c r="E12" s="176" t="n">
        <v>7.3</v>
      </c>
      <c r="F12" s="176" t="n">
        <v>1.3</v>
      </c>
      <c r="G12" s="241" t="n">
        <v>0.8</v>
      </c>
      <c r="H12" s="31"/>
    </row>
    <row r="13" customFormat="false" ht="21" hidden="false" customHeight="true" outlineLevel="0" collapsed="false">
      <c r="B13" s="163" t="s">
        <v>31</v>
      </c>
      <c r="C13" s="241" t="n">
        <v>1.7</v>
      </c>
      <c r="D13" s="31" t="n">
        <v>7.8</v>
      </c>
      <c r="E13" s="176" t="n">
        <v>2.8</v>
      </c>
      <c r="F13" s="176" t="n">
        <v>0.5</v>
      </c>
      <c r="G13" s="241" t="n">
        <v>0.9</v>
      </c>
      <c r="H13" s="31"/>
    </row>
    <row r="14" customFormat="false" ht="21" hidden="false" customHeight="true" outlineLevel="0" collapsed="false">
      <c r="A14" s="0"/>
      <c r="B14" s="163" t="s">
        <v>32</v>
      </c>
      <c r="C14" s="241" t="n">
        <v>14.1</v>
      </c>
      <c r="D14" s="31" t="n">
        <v>11.2</v>
      </c>
      <c r="E14" s="176" t="n">
        <v>4.7</v>
      </c>
      <c r="F14" s="176" t="n">
        <v>1</v>
      </c>
      <c r="G14" s="241" t="n">
        <v>0.8</v>
      </c>
      <c r="H14" s="31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241" t="n">
        <v>5.9</v>
      </c>
      <c r="D15" s="31" t="n">
        <v>15.8</v>
      </c>
      <c r="E15" s="176" t="n">
        <v>7.8</v>
      </c>
      <c r="F15" s="176" t="n">
        <v>0.6</v>
      </c>
      <c r="G15" s="241" t="n">
        <v>1.1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241" t="n">
        <v>1.7</v>
      </c>
      <c r="D16" s="31" t="n">
        <v>8.6</v>
      </c>
      <c r="E16" s="176" t="n">
        <v>7.7</v>
      </c>
      <c r="F16" s="176" t="n">
        <v>0.3</v>
      </c>
      <c r="G16" s="241" t="n">
        <v>0.7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86</v>
      </c>
      <c r="B17" s="163" t="s">
        <v>35</v>
      </c>
      <c r="C17" s="241" t="n">
        <v>2.3</v>
      </c>
      <c r="D17" s="31" t="n">
        <v>6.1</v>
      </c>
      <c r="E17" s="176" t="n">
        <v>6</v>
      </c>
      <c r="F17" s="176" t="n">
        <v>0.4</v>
      </c>
      <c r="G17" s="241" t="n">
        <v>0.9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241" t="n">
        <v>5.2</v>
      </c>
      <c r="D18" s="31" t="n">
        <v>15</v>
      </c>
      <c r="E18" s="176" t="n">
        <v>7.8</v>
      </c>
      <c r="F18" s="176" t="n">
        <v>1.2</v>
      </c>
      <c r="G18" s="241" t="n">
        <v>4.2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241" t="n">
        <v>2.7</v>
      </c>
      <c r="D19" s="31" t="n">
        <v>11.2</v>
      </c>
      <c r="E19" s="176" t="n">
        <v>8.1</v>
      </c>
      <c r="F19" s="176" t="n">
        <v>0.7</v>
      </c>
      <c r="G19" s="241" t="n">
        <v>1.1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241" t="n">
        <v>8.4</v>
      </c>
      <c r="D20" s="31" t="n">
        <v>11.9</v>
      </c>
      <c r="E20" s="176" t="n">
        <v>16</v>
      </c>
      <c r="F20" s="176" t="n">
        <v>1.2</v>
      </c>
      <c r="G20" s="241" t="n">
        <v>2.9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241" t="n">
        <v>3.4</v>
      </c>
      <c r="D21" s="31" t="n">
        <v>5.1</v>
      </c>
      <c r="E21" s="176" t="n">
        <v>4.9</v>
      </c>
      <c r="F21" s="176" t="n">
        <v>0.4</v>
      </c>
      <c r="G21" s="241" t="n">
        <v>0.6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241" t="n">
        <v>3.9</v>
      </c>
      <c r="D22" s="31" t="n">
        <v>15.6</v>
      </c>
      <c r="E22" s="176" t="n">
        <v>5.4</v>
      </c>
      <c r="F22" s="176" t="n">
        <v>0.7</v>
      </c>
      <c r="G22" s="241" t="n">
        <v>0.8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241" t="n">
        <v>2.1</v>
      </c>
      <c r="D23" s="31" t="n">
        <v>10.5</v>
      </c>
      <c r="E23" s="176" t="n">
        <v>4.9</v>
      </c>
      <c r="F23" s="176" t="n">
        <v>0.4</v>
      </c>
      <c r="G23" s="241" t="n">
        <v>0.9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241" t="n">
        <v>3.6</v>
      </c>
      <c r="D24" s="31" t="n">
        <v>9.8</v>
      </c>
      <c r="E24" s="176" t="n">
        <v>7</v>
      </c>
      <c r="F24" s="176" t="n">
        <v>0.7</v>
      </c>
      <c r="G24" s="241" t="n">
        <v>1.3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241" t="n">
        <v>4</v>
      </c>
      <c r="D25" s="31" t="n">
        <v>9.9</v>
      </c>
      <c r="E25" s="176" t="n">
        <v>6.3</v>
      </c>
      <c r="F25" s="176" t="n">
        <v>0.6</v>
      </c>
      <c r="G25" s="241" t="n">
        <v>3.2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241" t="n">
        <v>2.1</v>
      </c>
      <c r="D26" s="31" t="n">
        <v>10.1</v>
      </c>
      <c r="E26" s="176" t="n">
        <v>5</v>
      </c>
      <c r="F26" s="176" t="n">
        <v>1</v>
      </c>
      <c r="G26" s="241" t="n">
        <v>1.1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241" t="n">
        <v>3.2</v>
      </c>
      <c r="D27" s="31" t="n">
        <v>8.9</v>
      </c>
      <c r="E27" s="176" t="n">
        <v>4</v>
      </c>
      <c r="F27" s="176" t="n">
        <v>0.5</v>
      </c>
      <c r="G27" s="241" t="n">
        <v>0.7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241" t="n">
        <v>2.3</v>
      </c>
      <c r="D28" s="31" t="n">
        <v>7.6</v>
      </c>
      <c r="E28" s="176" t="n">
        <v>4.4</v>
      </c>
      <c r="F28" s="176" t="n">
        <v>0.4</v>
      </c>
      <c r="G28" s="241" t="n">
        <v>0.8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241" t="n">
        <v>6.9</v>
      </c>
      <c r="D29" s="31" t="n">
        <v>11.5</v>
      </c>
      <c r="E29" s="176" t="n">
        <v>6.1</v>
      </c>
      <c r="F29" s="176" t="n">
        <v>1.1</v>
      </c>
      <c r="G29" s="241" t="n">
        <v>1.5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241" t="n">
        <v>2.8</v>
      </c>
      <c r="D30" s="31" t="n">
        <v>9</v>
      </c>
      <c r="E30" s="176" t="n">
        <v>3.8</v>
      </c>
      <c r="F30" s="176" t="n">
        <v>0.5</v>
      </c>
      <c r="G30" s="241" t="n">
        <v>1.2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241" t="n">
        <v>8.3</v>
      </c>
      <c r="D31" s="31" t="n">
        <v>25.6</v>
      </c>
      <c r="E31" s="176" t="n">
        <v>6.9</v>
      </c>
      <c r="F31" s="176" t="n">
        <v>0.8</v>
      </c>
      <c r="G31" s="241" t="n">
        <v>9.7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G33" s="31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8">
    <mergeCell ref="F1:G1"/>
    <mergeCell ref="B2:B3"/>
    <mergeCell ref="C2:C3"/>
    <mergeCell ref="D2:D3"/>
    <mergeCell ref="E2:E3"/>
    <mergeCell ref="F2:F3"/>
    <mergeCell ref="G2:G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1.28"/>
    <col collapsed="false" customWidth="true" hidden="false" outlineLevel="0" max="7" min="4" style="7" width="31.28"/>
    <col collapsed="false" customWidth="true" hidden="false" outlineLevel="0" max="8" min="8" style="0" width="26.7"/>
    <col collapsed="false" customWidth="true" hidden="false" outlineLevel="0" max="19" min="9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48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4.6" hidden="false" customHeight="true" outlineLevel="0" collapsed="false">
      <c r="B4" s="160" t="s">
        <v>21</v>
      </c>
      <c r="C4" s="160" t="n">
        <v>3.5</v>
      </c>
      <c r="D4" s="236" t="n">
        <v>4.2</v>
      </c>
      <c r="E4" s="236" t="n">
        <v>2.7</v>
      </c>
      <c r="F4" s="236" t="n">
        <v>1.1</v>
      </c>
      <c r="G4" s="236" t="n">
        <v>3.5</v>
      </c>
    </row>
    <row r="5" customFormat="false" ht="21" hidden="false" customHeight="true" outlineLevel="0" collapsed="false">
      <c r="B5" s="163" t="s">
        <v>22</v>
      </c>
      <c r="C5" s="163"/>
      <c r="D5" s="31"/>
      <c r="E5" s="31"/>
      <c r="F5" s="31"/>
      <c r="G5" s="31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21" hidden="false" customHeight="true" outlineLevel="0" collapsed="false">
      <c r="B6" s="163" t="s">
        <v>23</v>
      </c>
      <c r="C6" s="241" t="s">
        <v>24</v>
      </c>
      <c r="D6" s="21" t="s">
        <v>24</v>
      </c>
      <c r="E6" s="21" t="s">
        <v>24</v>
      </c>
      <c r="F6" s="21" t="s">
        <v>24</v>
      </c>
      <c r="G6" s="21" t="s">
        <v>24</v>
      </c>
      <c r="H6" s="241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1" hidden="false" customHeight="true" outlineLevel="0" collapsed="false">
      <c r="B7" s="163" t="s">
        <v>25</v>
      </c>
      <c r="C7" s="31" t="n">
        <v>1.2</v>
      </c>
      <c r="D7" s="31" t="n">
        <v>4.2</v>
      </c>
      <c r="E7" s="31" t="n">
        <v>0.7</v>
      </c>
      <c r="F7" s="31" t="n">
        <v>0.5</v>
      </c>
      <c r="G7" s="31" t="n">
        <v>5.2</v>
      </c>
    </row>
    <row r="8" customFormat="false" ht="21" hidden="false" customHeight="true" outlineLevel="0" collapsed="false">
      <c r="B8" s="163" t="s">
        <v>26</v>
      </c>
      <c r="C8" s="31" t="n">
        <v>2.2</v>
      </c>
      <c r="D8" s="31" t="n">
        <v>5.4</v>
      </c>
      <c r="E8" s="31" t="n">
        <v>1.9</v>
      </c>
      <c r="F8" s="31" t="n">
        <v>0.5</v>
      </c>
      <c r="G8" s="31" t="n">
        <v>5.1</v>
      </c>
    </row>
    <row r="9" customFormat="false" ht="21" hidden="false" customHeight="true" outlineLevel="0" collapsed="false">
      <c r="B9" s="163" t="s">
        <v>27</v>
      </c>
      <c r="C9" s="31" t="n">
        <v>2.1</v>
      </c>
      <c r="D9" s="31" t="n">
        <v>3</v>
      </c>
      <c r="E9" s="31" t="n">
        <v>1.5</v>
      </c>
      <c r="F9" s="31" t="n">
        <v>1</v>
      </c>
      <c r="G9" s="31" t="n">
        <v>2</v>
      </c>
    </row>
    <row r="10" customFormat="false" ht="21" hidden="false" customHeight="true" outlineLevel="0" collapsed="false">
      <c r="B10" s="163" t="s">
        <v>28</v>
      </c>
      <c r="C10" s="31" t="n">
        <v>2.2</v>
      </c>
      <c r="D10" s="31" t="n">
        <v>3.3</v>
      </c>
      <c r="E10" s="31" t="n">
        <v>1</v>
      </c>
      <c r="F10" s="31" t="n">
        <v>0.6</v>
      </c>
      <c r="G10" s="31" t="n">
        <v>2.3</v>
      </c>
    </row>
    <row r="11" customFormat="false" ht="21" hidden="false" customHeight="true" outlineLevel="0" collapsed="false">
      <c r="B11" s="163" t="s">
        <v>29</v>
      </c>
      <c r="C11" s="31" t="n">
        <v>1.7</v>
      </c>
      <c r="D11" s="31" t="n">
        <v>4.6</v>
      </c>
      <c r="E11" s="31" t="n">
        <v>0.7</v>
      </c>
      <c r="F11" s="31" t="n">
        <v>0.7</v>
      </c>
      <c r="G11" s="31" t="n">
        <v>7.3</v>
      </c>
    </row>
    <row r="12" customFormat="false" ht="21" hidden="false" customHeight="true" outlineLevel="0" collapsed="false">
      <c r="B12" s="163" t="s">
        <v>30</v>
      </c>
      <c r="C12" s="31" t="n">
        <v>1.9</v>
      </c>
      <c r="D12" s="31" t="n">
        <v>5.4</v>
      </c>
      <c r="E12" s="31" t="n">
        <v>0.8</v>
      </c>
      <c r="F12" s="31" t="n">
        <v>0.5</v>
      </c>
      <c r="G12" s="31" t="n">
        <v>5.5</v>
      </c>
    </row>
    <row r="13" customFormat="false" ht="21" hidden="false" customHeight="true" outlineLevel="0" collapsed="false">
      <c r="A13" s="0"/>
      <c r="B13" s="163" t="s">
        <v>31</v>
      </c>
      <c r="C13" s="31" t="n">
        <v>1.6</v>
      </c>
      <c r="D13" s="31" t="n">
        <v>2.7</v>
      </c>
      <c r="E13" s="31" t="n">
        <v>1.2</v>
      </c>
      <c r="F13" s="31" t="n">
        <v>0.5</v>
      </c>
      <c r="G13" s="31" t="n">
        <v>2.9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163" t="s">
        <v>32</v>
      </c>
      <c r="C14" s="31" t="n">
        <v>1.7</v>
      </c>
      <c r="D14" s="31" t="n">
        <v>3.9</v>
      </c>
      <c r="E14" s="31" t="n">
        <v>1.9</v>
      </c>
      <c r="F14" s="31" t="n">
        <v>0.7</v>
      </c>
      <c r="G14" s="31" t="n">
        <v>3.9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31" t="n">
        <v>0.9</v>
      </c>
      <c r="D15" s="31" t="n">
        <v>5.1</v>
      </c>
      <c r="E15" s="31" t="n">
        <v>1.8</v>
      </c>
      <c r="F15" s="31" t="n">
        <v>1.1</v>
      </c>
      <c r="G15" s="31" t="n">
        <v>4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31" t="n">
        <v>1</v>
      </c>
      <c r="D16" s="31" t="n">
        <v>3.3</v>
      </c>
      <c r="E16" s="31" t="n">
        <v>0.6</v>
      </c>
      <c r="F16" s="31" t="n">
        <v>0.6</v>
      </c>
      <c r="G16" s="31" t="n">
        <v>5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87</v>
      </c>
      <c r="B17" s="163" t="s">
        <v>35</v>
      </c>
      <c r="C17" s="31" t="n">
        <v>2.3</v>
      </c>
      <c r="D17" s="31" t="n">
        <v>4.7</v>
      </c>
      <c r="E17" s="31" t="n">
        <v>1</v>
      </c>
      <c r="F17" s="31" t="n">
        <v>0.3</v>
      </c>
      <c r="G17" s="31" t="n">
        <v>4.6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31" t="n">
        <v>2.7</v>
      </c>
      <c r="D18" s="31" t="n">
        <v>5.7</v>
      </c>
      <c r="E18" s="31" t="n">
        <v>1.9</v>
      </c>
      <c r="F18" s="31" t="n">
        <v>1.4</v>
      </c>
      <c r="G18" s="31" t="n">
        <v>5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31" t="n">
        <v>1.3</v>
      </c>
      <c r="D19" s="31" t="n">
        <v>3.5</v>
      </c>
      <c r="E19" s="31" t="n">
        <v>1.8</v>
      </c>
      <c r="F19" s="31" t="n">
        <v>0.7</v>
      </c>
      <c r="G19" s="31" t="n">
        <v>5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31" t="n">
        <v>2.4</v>
      </c>
      <c r="D20" s="31" t="n">
        <v>5.8</v>
      </c>
      <c r="E20" s="31" t="n">
        <v>2.7</v>
      </c>
      <c r="F20" s="31" t="n">
        <v>1.4</v>
      </c>
      <c r="G20" s="31" t="n">
        <v>4.7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31" t="n">
        <v>1.2</v>
      </c>
      <c r="D21" s="31" t="n">
        <v>2.9</v>
      </c>
      <c r="E21" s="31" t="n">
        <v>0.8</v>
      </c>
      <c r="F21" s="31" t="n">
        <v>0.4</v>
      </c>
      <c r="G21" s="31" t="n">
        <v>2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31" t="n">
        <v>1.5</v>
      </c>
      <c r="D22" s="31" t="n">
        <v>4.1</v>
      </c>
      <c r="E22" s="31" t="n">
        <v>0.6</v>
      </c>
      <c r="F22" s="31" t="n">
        <v>0.5</v>
      </c>
      <c r="G22" s="31" t="n">
        <v>4.4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31" t="n">
        <v>1.7</v>
      </c>
      <c r="D23" s="31" t="n">
        <v>4.7</v>
      </c>
      <c r="E23" s="31" t="n">
        <v>0.7</v>
      </c>
      <c r="F23" s="31" t="n">
        <v>0.6</v>
      </c>
      <c r="G23" s="31" t="n">
        <v>5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31" t="n">
        <v>1.8</v>
      </c>
      <c r="D24" s="31" t="n">
        <v>5.1</v>
      </c>
      <c r="E24" s="31" t="n">
        <v>0.6</v>
      </c>
      <c r="F24" s="31" t="n">
        <v>0.6</v>
      </c>
      <c r="G24" s="31" t="n">
        <v>4.5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31" t="n">
        <v>2.8</v>
      </c>
      <c r="D25" s="31" t="n">
        <v>4.8</v>
      </c>
      <c r="E25" s="31" t="n">
        <v>3.3</v>
      </c>
      <c r="F25" s="31" t="n">
        <v>1.1</v>
      </c>
      <c r="G25" s="31" t="n">
        <v>3.8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31" t="n">
        <v>1.5</v>
      </c>
      <c r="D26" s="31" t="n">
        <v>5</v>
      </c>
      <c r="E26" s="31" t="n">
        <v>0.9</v>
      </c>
      <c r="F26" s="31" t="n">
        <v>0.7</v>
      </c>
      <c r="G26" s="31" t="n">
        <v>5.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31" t="n">
        <v>1.5</v>
      </c>
      <c r="D27" s="31" t="n">
        <v>4.6</v>
      </c>
      <c r="E27" s="31" t="n">
        <v>0.6</v>
      </c>
      <c r="F27" s="31" t="n">
        <v>0.6</v>
      </c>
      <c r="G27" s="31" t="n">
        <v>5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31" t="n">
        <v>1.4</v>
      </c>
      <c r="D28" s="31" t="n">
        <v>4.1</v>
      </c>
      <c r="E28" s="31" t="n">
        <v>0.9</v>
      </c>
      <c r="F28" s="31" t="n">
        <v>0.6</v>
      </c>
      <c r="G28" s="31" t="n">
        <v>3.1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31" t="n">
        <v>2.3</v>
      </c>
      <c r="D29" s="31" t="n">
        <v>7</v>
      </c>
      <c r="E29" s="31" t="n">
        <v>1.1</v>
      </c>
      <c r="F29" s="31" t="n">
        <v>1</v>
      </c>
      <c r="G29" s="31" t="n">
        <v>7.5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31" t="n">
        <v>1.7</v>
      </c>
      <c r="D30" s="31" t="n">
        <v>4.6</v>
      </c>
      <c r="E30" s="31" t="n">
        <v>0.9</v>
      </c>
      <c r="F30" s="31" t="n">
        <v>0.6</v>
      </c>
      <c r="G30" s="31" t="n">
        <v>6.3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31" t="n">
        <v>9.7</v>
      </c>
      <c r="D31" s="31" t="n">
        <v>4.3</v>
      </c>
      <c r="E31" s="31" t="n">
        <v>7.8</v>
      </c>
      <c r="F31" s="31" t="n">
        <v>2.1</v>
      </c>
      <c r="G31" s="31" t="n">
        <v>2.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G33" s="31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8">
    <mergeCell ref="F1:G1"/>
    <mergeCell ref="B2:B3"/>
    <mergeCell ref="C2:C3"/>
    <mergeCell ref="D2:D3"/>
    <mergeCell ref="E2:E3"/>
    <mergeCell ref="F2:F3"/>
    <mergeCell ref="G2:G3"/>
    <mergeCell ref="A17:A19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2.56"/>
    <col collapsed="false" customWidth="true" hidden="false" outlineLevel="0" max="6" min="4" style="7" width="32.56"/>
    <col collapsed="false" customWidth="true" hidden="false" outlineLevel="0" max="8" min="7" style="0" width="26.7"/>
    <col collapsed="false" customWidth="true" hidden="false" outlineLevel="0" max="17" min="9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23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60.75" hidden="false" customHeight="true" outlineLevel="0" collapsed="false">
      <c r="B3" s="232"/>
      <c r="C3" s="234"/>
      <c r="D3" s="234"/>
      <c r="E3" s="234"/>
      <c r="F3" s="172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" hidden="false" customHeight="true" outlineLevel="0" collapsed="false">
      <c r="B4" s="160" t="s">
        <v>21</v>
      </c>
      <c r="C4" s="160" t="n">
        <v>3.2</v>
      </c>
      <c r="D4" s="236" t="n">
        <v>2.1</v>
      </c>
      <c r="E4" s="236" t="n">
        <v>0.6</v>
      </c>
      <c r="F4" s="236" t="n">
        <v>0.6</v>
      </c>
    </row>
    <row r="5" customFormat="false" ht="21" hidden="false" customHeight="true" outlineLevel="0" collapsed="false">
      <c r="B5" s="163" t="s">
        <v>22</v>
      </c>
      <c r="C5" s="163"/>
      <c r="D5" s="31"/>
      <c r="E5" s="31"/>
      <c r="F5" s="31"/>
      <c r="G5" s="31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1" hidden="false" customHeight="true" outlineLevel="0" collapsed="false">
      <c r="B6" s="163" t="s">
        <v>23</v>
      </c>
      <c r="C6" s="241" t="s">
        <v>24</v>
      </c>
      <c r="D6" s="21" t="s">
        <v>24</v>
      </c>
      <c r="E6" s="21" t="s">
        <v>24</v>
      </c>
      <c r="F6" s="21" t="s">
        <v>24</v>
      </c>
      <c r="G6" s="21"/>
      <c r="H6" s="241"/>
      <c r="I6" s="7"/>
      <c r="J6" s="7"/>
      <c r="K6" s="7"/>
      <c r="L6" s="7"/>
      <c r="M6" s="7"/>
      <c r="N6" s="7"/>
      <c r="O6" s="7"/>
      <c r="P6" s="7"/>
      <c r="Q6" s="7"/>
    </row>
    <row r="7" customFormat="false" ht="21" hidden="false" customHeight="true" outlineLevel="0" collapsed="false">
      <c r="B7" s="163" t="s">
        <v>25</v>
      </c>
      <c r="C7" s="31" t="n">
        <v>4</v>
      </c>
      <c r="D7" s="31" t="n">
        <v>2.6</v>
      </c>
      <c r="E7" s="31" t="n">
        <v>0.4</v>
      </c>
      <c r="F7" s="31" t="n">
        <v>0.6</v>
      </c>
    </row>
    <row r="8" customFormat="false" ht="21" hidden="false" customHeight="true" outlineLevel="0" collapsed="false">
      <c r="B8" s="163" t="s">
        <v>26</v>
      </c>
      <c r="C8" s="31" t="n">
        <v>5</v>
      </c>
      <c r="D8" s="31" t="n">
        <v>2.5</v>
      </c>
      <c r="E8" s="31" t="n">
        <v>0.5</v>
      </c>
      <c r="F8" s="31" t="n">
        <v>0.7</v>
      </c>
    </row>
    <row r="9" customFormat="false" ht="21" hidden="false" customHeight="true" outlineLevel="0" collapsed="false">
      <c r="B9" s="163" t="s">
        <v>27</v>
      </c>
      <c r="C9" s="31" t="n">
        <v>2.1</v>
      </c>
      <c r="D9" s="31" t="n">
        <v>1.5</v>
      </c>
      <c r="E9" s="31" t="n">
        <v>0.2</v>
      </c>
      <c r="F9" s="31" t="n">
        <v>0.4</v>
      </c>
    </row>
    <row r="10" customFormat="false" ht="21" hidden="false" customHeight="true" outlineLevel="0" collapsed="false">
      <c r="B10" s="163" t="s">
        <v>28</v>
      </c>
      <c r="C10" s="31" t="n">
        <v>2.1</v>
      </c>
      <c r="D10" s="31" t="n">
        <v>1.8</v>
      </c>
      <c r="E10" s="31" t="n">
        <v>0.3</v>
      </c>
      <c r="F10" s="31" t="n">
        <v>0.3</v>
      </c>
    </row>
    <row r="11" customFormat="false" ht="21" hidden="false" customHeight="true" outlineLevel="0" collapsed="false">
      <c r="B11" s="163" t="s">
        <v>29</v>
      </c>
      <c r="C11" s="31" t="n">
        <v>4.7</v>
      </c>
      <c r="D11" s="31" t="n">
        <v>2.7</v>
      </c>
      <c r="E11" s="31" t="n">
        <v>0.5</v>
      </c>
      <c r="F11" s="31" t="n">
        <v>0.7</v>
      </c>
    </row>
    <row r="12" customFormat="false" ht="21" hidden="false" customHeight="true" outlineLevel="0" collapsed="false">
      <c r="B12" s="163" t="s">
        <v>30</v>
      </c>
      <c r="C12" s="31" t="n">
        <v>5.8</v>
      </c>
      <c r="D12" s="31" t="n">
        <v>3.7</v>
      </c>
      <c r="E12" s="31" t="n">
        <v>0.5</v>
      </c>
      <c r="F12" s="31" t="n">
        <v>0.9</v>
      </c>
    </row>
    <row r="13" customFormat="false" ht="21" hidden="false" customHeight="true" outlineLevel="0" collapsed="false">
      <c r="A13" s="0"/>
      <c r="B13" s="163" t="s">
        <v>31</v>
      </c>
      <c r="C13" s="31" t="n">
        <v>2.6</v>
      </c>
      <c r="D13" s="31" t="n">
        <v>2</v>
      </c>
      <c r="E13" s="31" t="n">
        <v>0.3</v>
      </c>
      <c r="F13" s="31" t="n">
        <v>0.6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163" t="s">
        <v>32</v>
      </c>
      <c r="C14" s="31" t="n">
        <v>3.8</v>
      </c>
      <c r="D14" s="31" t="n">
        <v>2.4</v>
      </c>
      <c r="E14" s="31" t="n">
        <v>0.5</v>
      </c>
      <c r="F14" s="31" t="n">
        <v>0.5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31" t="n">
        <v>2.2</v>
      </c>
      <c r="D15" s="31" t="n">
        <v>1.7</v>
      </c>
      <c r="E15" s="31" t="n">
        <v>0.3</v>
      </c>
      <c r="F15" s="31" t="n">
        <v>0.6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31" t="n">
        <v>3.6</v>
      </c>
      <c r="D16" s="31" t="n">
        <v>2.2</v>
      </c>
      <c r="E16" s="31" t="n">
        <v>0.4</v>
      </c>
      <c r="F16" s="31" t="n">
        <v>0.5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88</v>
      </c>
      <c r="B17" s="163" t="s">
        <v>35</v>
      </c>
      <c r="C17" s="31" t="n">
        <v>4.1</v>
      </c>
      <c r="D17" s="31" t="n">
        <v>2.7</v>
      </c>
      <c r="E17" s="31" t="n">
        <v>0.4</v>
      </c>
      <c r="F17" s="31" t="n">
        <v>0.5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31" t="n">
        <v>4.9</v>
      </c>
      <c r="D18" s="31" t="n">
        <v>3.2</v>
      </c>
      <c r="E18" s="31" t="n">
        <v>0.6</v>
      </c>
      <c r="F18" s="31" t="n">
        <v>0.7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31" t="n">
        <v>3.7</v>
      </c>
      <c r="D19" s="31" t="n">
        <v>2.1</v>
      </c>
      <c r="E19" s="31" t="n">
        <v>0.5</v>
      </c>
      <c r="F19" s="31" t="n">
        <v>0.7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31" t="n">
        <v>4.2</v>
      </c>
      <c r="D20" s="31" t="n">
        <v>2.9</v>
      </c>
      <c r="E20" s="31" t="n">
        <v>0.5</v>
      </c>
      <c r="F20" s="31" t="n">
        <v>0.9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31" t="n">
        <v>2.1</v>
      </c>
      <c r="D21" s="31" t="n">
        <v>1.6</v>
      </c>
      <c r="E21" s="31" t="n">
        <v>0.3</v>
      </c>
      <c r="F21" s="31" t="n">
        <v>0.4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31" t="n">
        <v>4.4</v>
      </c>
      <c r="D22" s="31" t="n">
        <v>2.6</v>
      </c>
      <c r="E22" s="31" t="n">
        <v>0.5</v>
      </c>
      <c r="F22" s="31" t="n">
        <v>0.6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31" t="n">
        <v>4.1</v>
      </c>
      <c r="D23" s="31" t="n">
        <v>2.4</v>
      </c>
      <c r="E23" s="31" t="n">
        <v>0.5</v>
      </c>
      <c r="F23" s="31" t="n">
        <v>0.6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31" t="n">
        <v>5.5</v>
      </c>
      <c r="D24" s="31" t="n">
        <v>3</v>
      </c>
      <c r="E24" s="31" t="n">
        <v>0.6</v>
      </c>
      <c r="F24" s="31" t="n">
        <v>0.7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31" t="n">
        <v>4.5</v>
      </c>
      <c r="D25" s="31" t="n">
        <v>2.3</v>
      </c>
      <c r="E25" s="31" t="n">
        <v>0.5</v>
      </c>
      <c r="F25" s="31" t="n">
        <v>0.8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31" t="n">
        <v>5.3</v>
      </c>
      <c r="D26" s="31" t="n">
        <v>3</v>
      </c>
      <c r="E26" s="31" t="n">
        <v>0.6</v>
      </c>
      <c r="F26" s="31" t="n">
        <v>0.8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31" t="n">
        <v>4.6</v>
      </c>
      <c r="D27" s="31" t="n">
        <v>2.6</v>
      </c>
      <c r="E27" s="31" t="n">
        <v>0.4</v>
      </c>
      <c r="F27" s="31" t="n">
        <v>0.6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31" t="n">
        <v>3.2</v>
      </c>
      <c r="D28" s="31" t="n">
        <v>2.1</v>
      </c>
      <c r="E28" s="31" t="n">
        <v>0.4</v>
      </c>
      <c r="F28" s="31" t="n">
        <v>0.5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31" t="n">
        <v>6.8</v>
      </c>
      <c r="D29" s="31" t="n">
        <v>3.9</v>
      </c>
      <c r="E29" s="31" t="n">
        <v>0.8</v>
      </c>
      <c r="F29" s="31" t="n">
        <v>1.2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31" t="n">
        <v>3.9</v>
      </c>
      <c r="D30" s="31" t="n">
        <v>2.4</v>
      </c>
      <c r="E30" s="31" t="n">
        <v>0.5</v>
      </c>
      <c r="F30" s="31" t="n">
        <v>0.7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31" t="n">
        <v>2.1</v>
      </c>
      <c r="D31" s="31" t="n">
        <v>1.8</v>
      </c>
      <c r="E31" s="31" t="n">
        <v>1.2</v>
      </c>
      <c r="F31" s="31" t="n">
        <v>0.7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6">
    <mergeCell ref="B2:B3"/>
    <mergeCell ref="C2:C3"/>
    <mergeCell ref="D2:D3"/>
    <mergeCell ref="E2:E3"/>
    <mergeCell ref="F2:F3"/>
    <mergeCell ref="A17:A19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56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  <c r="N21" s="245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41"/>
    <col collapsed="false" customWidth="true" hidden="false" outlineLevel="0" max="3" min="3" style="7" width="22.14"/>
    <col collapsed="false" customWidth="true" hidden="false" outlineLevel="0" max="6" min="4" style="7" width="26.56"/>
    <col collapsed="false" customWidth="true" hidden="false" outlineLevel="0" max="7" min="7" style="7" width="28.85"/>
    <col collapsed="false" customWidth="true" hidden="false" outlineLevel="0" max="8" min="8" style="7" width="26.56"/>
    <col collapsed="false" customWidth="false" hidden="false" outlineLevel="0" max="257" min="9" style="7" width="9.14"/>
  </cols>
  <sheetData>
    <row r="1" s="154" customFormat="true" ht="19.5" hidden="false" customHeight="true" outlineLevel="0" collapsed="false">
      <c r="B1" s="8" t="s">
        <v>157</v>
      </c>
      <c r="C1" s="8"/>
      <c r="D1" s="8"/>
      <c r="E1" s="8"/>
      <c r="F1" s="8"/>
      <c r="G1" s="8"/>
      <c r="H1" s="8"/>
    </row>
    <row r="2" customFormat="false" ht="18" hidden="false" customHeight="true" outlineLevel="0" collapsed="false">
      <c r="B2" s="189"/>
      <c r="C2" s="189"/>
      <c r="D2" s="190"/>
      <c r="E2" s="231" t="s">
        <v>154</v>
      </c>
      <c r="F2" s="231"/>
      <c r="G2" s="231"/>
      <c r="H2" s="231"/>
    </row>
    <row r="3" customFormat="false" ht="30" hidden="false" customHeight="true" outlineLevel="0" collapsed="false">
      <c r="B3" s="232"/>
      <c r="C3" s="233" t="s">
        <v>145</v>
      </c>
      <c r="D3" s="234" t="s">
        <v>129</v>
      </c>
      <c r="E3" s="234" t="s">
        <v>130</v>
      </c>
      <c r="F3" s="234" t="s">
        <v>131</v>
      </c>
      <c r="G3" s="234" t="s">
        <v>132</v>
      </c>
      <c r="H3" s="172" t="s">
        <v>158</v>
      </c>
      <c r="I3" s="30"/>
    </row>
    <row r="4" customFormat="false" ht="36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6.45" hidden="false" customHeight="true" outlineLevel="0" collapsed="false">
      <c r="B5" s="160" t="s">
        <v>21</v>
      </c>
      <c r="C5" s="235" t="n">
        <f aca="false">SUM(D5+E5+F5+G5+H5+'92'!C5+'92'!D5+'92'!E5+'92'!F5+'92'!G5+'93'!C4+'93'!D4+'93'!E4+'93'!F4+'93'!G4+'94'!C5+'94'!D5+'94'!E5+'94'!F5)</f>
        <v>100</v>
      </c>
      <c r="D5" s="236" t="n">
        <v>13.3</v>
      </c>
      <c r="E5" s="236" t="n">
        <v>4.5</v>
      </c>
      <c r="F5" s="160" t="n">
        <v>28.8</v>
      </c>
      <c r="G5" s="160" t="n">
        <v>4.2</v>
      </c>
      <c r="H5" s="160" t="n">
        <v>0.6</v>
      </c>
    </row>
    <row r="6" customFormat="false" ht="21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 t="s">
        <v>24</v>
      </c>
    </row>
    <row r="8" customFormat="false" ht="21" hidden="false" customHeight="true" outlineLevel="0" collapsed="false">
      <c r="B8" s="163" t="s">
        <v>25</v>
      </c>
      <c r="C8" s="163" t="n">
        <f aca="false">SUM(D8+E8+F8+G8+H8+'92'!C8+'92'!D8+'92'!E8+'92'!F8+'92'!G8+'93'!C7+'93'!D7+'93'!E7+'93'!F7+'93'!G7+'94'!C8+'94'!D8+'94'!E8+'94'!F8)</f>
        <v>100</v>
      </c>
      <c r="D8" s="31" t="n">
        <v>30.4</v>
      </c>
      <c r="E8" s="31" t="n">
        <v>0.7</v>
      </c>
      <c r="F8" s="31" t="n">
        <v>30</v>
      </c>
      <c r="G8" s="31" t="n">
        <v>5.5</v>
      </c>
      <c r="H8" s="31" t="n">
        <v>0.4</v>
      </c>
    </row>
    <row r="9" customFormat="false" ht="21" hidden="false" customHeight="true" outlineLevel="0" collapsed="false">
      <c r="B9" s="163" t="s">
        <v>26</v>
      </c>
      <c r="C9" s="163" t="n">
        <f aca="false">SUM(D9+E9+F9+G9+H9+'92'!C9+'92'!D9+'92'!E9+'92'!F9+'92'!G9+'93'!C8+'93'!D8+'93'!E8+'93'!F8+'93'!G8+'94'!C9+'94'!D9+'94'!E9+'94'!F9)</f>
        <v>100</v>
      </c>
      <c r="D9" s="31" t="n">
        <v>21.2</v>
      </c>
      <c r="E9" s="31" t="n">
        <v>0.3</v>
      </c>
      <c r="F9" s="31" t="n">
        <v>27.9</v>
      </c>
      <c r="G9" s="31" t="n">
        <v>1.6</v>
      </c>
      <c r="H9" s="31" t="n">
        <v>0.4</v>
      </c>
    </row>
    <row r="10" customFormat="false" ht="21" hidden="false" customHeight="true" outlineLevel="0" collapsed="false">
      <c r="B10" s="163" t="s">
        <v>27</v>
      </c>
      <c r="C10" s="163" t="n">
        <f aca="false">SUM(D10+E10+F10+G10+H10+'92'!C10+'92'!D10+'92'!E10+'92'!F10+'92'!G10+'93'!C9+'93'!D9+'93'!E9+'93'!F9+'93'!G9+'94'!C10+'94'!D10+'94'!E10+'94'!F10)</f>
        <v>100</v>
      </c>
      <c r="D10" s="31" t="n">
        <v>7.5</v>
      </c>
      <c r="E10" s="31" t="n">
        <v>14.4</v>
      </c>
      <c r="F10" s="31" t="n">
        <v>42.9</v>
      </c>
      <c r="G10" s="31" t="n">
        <v>2.7</v>
      </c>
      <c r="H10" s="31" t="n">
        <v>1.3</v>
      </c>
    </row>
    <row r="11" customFormat="false" ht="21" hidden="false" customHeight="true" outlineLevel="0" collapsed="false">
      <c r="B11" s="163" t="s">
        <v>28</v>
      </c>
      <c r="C11" s="163" t="n">
        <f aca="false">SUM(D11+E11+F11+G11+H11+'92'!C11+'92'!D11+'92'!E11+'92'!F11+'92'!G11+'93'!C10+'93'!D10+'93'!E10+'93'!F10+'93'!G10+'94'!C11+'94'!D11+'94'!E11+'94'!F11)</f>
        <v>100</v>
      </c>
      <c r="D11" s="31" t="n">
        <v>6.1</v>
      </c>
      <c r="E11" s="31" t="n">
        <v>9.6</v>
      </c>
      <c r="F11" s="31" t="n">
        <v>45.1</v>
      </c>
      <c r="G11" s="31" t="n">
        <v>5.1</v>
      </c>
      <c r="H11" s="31" t="n">
        <v>0.6</v>
      </c>
    </row>
    <row r="12" customFormat="false" ht="21" hidden="false" customHeight="true" outlineLevel="0" collapsed="false">
      <c r="B12" s="163" t="s">
        <v>29</v>
      </c>
      <c r="C12" s="163" t="n">
        <f aca="false">SUM(D12+E12+F12+G12+H12+'92'!C12+'92'!D12+'92'!E12+'92'!F12+'92'!G12+'93'!C11+'93'!D11+'93'!E11+'93'!F11+'93'!G11+'94'!C12+'94'!D12+'94'!E12+'94'!F12)</f>
        <v>100</v>
      </c>
      <c r="D12" s="31" t="n">
        <v>24</v>
      </c>
      <c r="E12" s="31" t="n">
        <v>3.8</v>
      </c>
      <c r="F12" s="31" t="n">
        <v>27.4</v>
      </c>
      <c r="G12" s="31" t="n">
        <v>2.4</v>
      </c>
      <c r="H12" s="31" t="n">
        <v>0.7</v>
      </c>
    </row>
    <row r="13" customFormat="false" ht="21" hidden="false" customHeight="true" outlineLevel="0" collapsed="false">
      <c r="B13" s="163" t="s">
        <v>30</v>
      </c>
      <c r="C13" s="163" t="n">
        <f aca="false">SUM(D13+E13+F13+G13+H13+'92'!C13+'92'!D13+'92'!E13+'92'!F13+'92'!G13+'93'!C12+'93'!D12+'93'!E12+'93'!F12+'93'!G12+'94'!C13+'94'!D13+'94'!E13+'94'!F13)</f>
        <v>100</v>
      </c>
      <c r="D13" s="31" t="n">
        <v>16.1</v>
      </c>
      <c r="E13" s="31" t="n">
        <v>0.4</v>
      </c>
      <c r="F13" s="31" t="n">
        <v>25.1</v>
      </c>
      <c r="G13" s="31" t="n">
        <v>2</v>
      </c>
      <c r="H13" s="31" t="n">
        <v>0.6</v>
      </c>
    </row>
    <row r="14" customFormat="false" ht="21" hidden="false" customHeight="true" outlineLevel="0" collapsed="false">
      <c r="B14" s="163" t="s">
        <v>31</v>
      </c>
      <c r="C14" s="163" t="n">
        <f aca="false">SUM(D14+E14+F14+G14+H14+'92'!C14+'92'!D14+'92'!E14+'92'!F14+'92'!G14+'93'!C13+'93'!D13+'93'!E13+'93'!F13+'93'!G13+'94'!C14+'94'!D14+'94'!E14+'94'!F14)</f>
        <v>100</v>
      </c>
      <c r="D14" s="31" t="n">
        <v>11.4</v>
      </c>
      <c r="E14" s="31" t="n">
        <v>1.5</v>
      </c>
      <c r="F14" s="31" t="n">
        <v>49</v>
      </c>
      <c r="G14" s="31" t="n">
        <v>10.5</v>
      </c>
      <c r="H14" s="31" t="n">
        <v>0.6</v>
      </c>
    </row>
    <row r="15" customFormat="false" ht="21" hidden="false" customHeight="true" outlineLevel="0" collapsed="false">
      <c r="B15" s="163" t="s">
        <v>32</v>
      </c>
      <c r="C15" s="163" t="n">
        <f aca="false">SUM(D15+E15+F15+G15+H15+'92'!C15+'92'!D15+'92'!E15+'92'!F15+'92'!G15+'93'!C14+'93'!D14+'93'!E14+'93'!F14+'93'!G14+'94'!C15+'94'!D15+'94'!E15+'94'!F15)</f>
        <v>100</v>
      </c>
      <c r="D15" s="31" t="n">
        <v>13.2</v>
      </c>
      <c r="E15" s="31" t="n">
        <v>5.9</v>
      </c>
      <c r="F15" s="31" t="n">
        <v>19.9</v>
      </c>
      <c r="G15" s="31" t="n">
        <v>11</v>
      </c>
      <c r="H15" s="31" t="n">
        <v>0.4</v>
      </c>
    </row>
    <row r="16" customFormat="false" ht="21" hidden="false" customHeight="true" outlineLevel="0" collapsed="false">
      <c r="B16" s="163" t="s">
        <v>33</v>
      </c>
      <c r="C16" s="163" t="n">
        <f aca="false">SUM(D16+E16+F16+G16+H16+'92'!C16+'92'!D16+'92'!E16+'92'!F16+'92'!G16+'93'!C15+'93'!D15+'93'!E15+'93'!F15+'93'!G15+'94'!C16+'94'!D16+'94'!E16+'94'!F16)</f>
        <v>100</v>
      </c>
      <c r="D16" s="31" t="n">
        <v>14.8</v>
      </c>
      <c r="E16" s="31" t="n">
        <v>0.2</v>
      </c>
      <c r="F16" s="31" t="n">
        <v>32</v>
      </c>
      <c r="G16" s="31" t="n">
        <v>3.5</v>
      </c>
      <c r="H16" s="31" t="n">
        <v>0.6</v>
      </c>
    </row>
    <row r="17" customFormat="false" ht="21" hidden="false" customHeight="true" outlineLevel="0" collapsed="false">
      <c r="B17" s="163" t="s">
        <v>34</v>
      </c>
      <c r="C17" s="163" t="n">
        <f aca="false">SUM(D17+E17+F17+G17+H17+'92'!C17+'92'!D17+'92'!E17+'92'!F17+'92'!G17+'93'!C16+'93'!D16+'93'!E16+'93'!F16+'93'!G16+'94'!C17+'94'!D17+'94'!E17+'94'!F17)</f>
        <v>100</v>
      </c>
      <c r="D17" s="31" t="n">
        <v>34.6</v>
      </c>
      <c r="E17" s="31" t="n">
        <v>4.2</v>
      </c>
      <c r="F17" s="31" t="n">
        <v>24</v>
      </c>
      <c r="G17" s="31" t="n">
        <v>2.2</v>
      </c>
      <c r="H17" s="31" t="n">
        <v>0.8</v>
      </c>
    </row>
    <row r="18" customFormat="false" ht="21" hidden="false" customHeight="true" outlineLevel="0" collapsed="false">
      <c r="A18" s="145" t="n">
        <v>91</v>
      </c>
      <c r="B18" s="163" t="s">
        <v>35</v>
      </c>
      <c r="C18" s="163" t="n">
        <f aca="false">SUM(D18+E18+F18+G18+H18+'92'!C18+'92'!D18+'92'!E18+'92'!F18+'92'!G18+'93'!C17+'93'!D17+'93'!E17+'93'!F17+'93'!G17+'94'!C18+'94'!D18+'94'!E18+'94'!F18)</f>
        <v>100</v>
      </c>
      <c r="D18" s="31" t="n">
        <v>19</v>
      </c>
      <c r="E18" s="31" t="n">
        <v>13.6</v>
      </c>
      <c r="F18" s="31" t="n">
        <v>30.9</v>
      </c>
      <c r="G18" s="31" t="n">
        <v>3</v>
      </c>
      <c r="H18" s="31" t="n">
        <v>1.3</v>
      </c>
    </row>
    <row r="19" customFormat="false" ht="21" hidden="false" customHeight="true" outlineLevel="0" collapsed="false">
      <c r="A19" s="145"/>
      <c r="B19" s="163" t="s">
        <v>36</v>
      </c>
      <c r="C19" s="163" t="n">
        <f aca="false">SUM(D19+E19+F19+G19+H19+'92'!C19+'92'!D19+'92'!E19+'92'!F19+'92'!G19+'93'!C18+'93'!D18+'93'!E18+'93'!F18+'93'!G18+'94'!C19+'94'!D19+'94'!E19+'94'!F19)</f>
        <v>100</v>
      </c>
      <c r="D19" s="31" t="n">
        <v>10.4</v>
      </c>
      <c r="E19" s="31" t="n">
        <v>2.1</v>
      </c>
      <c r="F19" s="31" t="n">
        <v>25.2</v>
      </c>
      <c r="G19" s="31" t="n">
        <v>4.8</v>
      </c>
      <c r="H19" s="31" t="n">
        <v>0.6</v>
      </c>
    </row>
    <row r="20" customFormat="false" ht="21" hidden="false" customHeight="true" outlineLevel="0" collapsed="false">
      <c r="A20" s="145"/>
      <c r="B20" s="163" t="s">
        <v>37</v>
      </c>
      <c r="C20" s="163" t="n">
        <f aca="false">SUM(D20+E20+F20+G20+H20+'92'!C20+'92'!D20+'92'!E20+'92'!F20+'92'!G20+'93'!C19+'93'!D19+'93'!E19+'93'!F19+'93'!G19+'94'!C20+'94'!D20+'94'!E20+'94'!F20)</f>
        <v>100</v>
      </c>
      <c r="D20" s="31" t="n">
        <v>21.1</v>
      </c>
      <c r="E20" s="31" t="n">
        <v>0.3</v>
      </c>
      <c r="F20" s="31" t="n">
        <v>25.5</v>
      </c>
      <c r="G20" s="31" t="n">
        <v>9.2</v>
      </c>
      <c r="H20" s="31" t="n">
        <v>0.8</v>
      </c>
    </row>
    <row r="21" customFormat="false" ht="21" hidden="false" customHeight="true" outlineLevel="0" collapsed="false">
      <c r="B21" s="163" t="s">
        <v>38</v>
      </c>
      <c r="C21" s="163" t="n">
        <f aca="false">SUM(D21+E21+F21+G21+H21+'92'!C21+'92'!D21+'92'!E21+'92'!F21+'92'!G21+'93'!C20+'93'!D20+'93'!E20+'93'!F20+'93'!G20+'94'!C21+'94'!D21+'94'!E21+'94'!F21)</f>
        <v>100</v>
      </c>
      <c r="D21" s="31" t="n">
        <v>12.4</v>
      </c>
      <c r="E21" s="31" t="n">
        <v>0</v>
      </c>
      <c r="F21" s="31" t="n">
        <v>22</v>
      </c>
      <c r="G21" s="31" t="n">
        <v>3.3</v>
      </c>
      <c r="H21" s="31" t="n">
        <v>0.7</v>
      </c>
    </row>
    <row r="22" customFormat="false" ht="21" hidden="false" customHeight="true" outlineLevel="0" collapsed="false">
      <c r="B22" s="163" t="s">
        <v>39</v>
      </c>
      <c r="C22" s="163" t="n">
        <f aca="false">SUM(D22+E22+F22+G22+H22+'92'!C22+'92'!D22+'92'!E22+'92'!F22+'92'!G22+'93'!C21+'93'!D21+'93'!E21+'93'!F21+'93'!G21+'94'!C22+'94'!D22+'94'!E22+'94'!F22)</f>
        <v>100</v>
      </c>
      <c r="D22" s="31" t="n">
        <v>20.4</v>
      </c>
      <c r="E22" s="31" t="n">
        <v>18.7</v>
      </c>
      <c r="F22" s="31" t="n">
        <v>31.4</v>
      </c>
      <c r="G22" s="31" t="n">
        <v>2.6</v>
      </c>
      <c r="H22" s="31" t="n">
        <v>0.4</v>
      </c>
    </row>
    <row r="23" customFormat="false" ht="21" hidden="false" customHeight="true" outlineLevel="0" collapsed="false">
      <c r="B23" s="163" t="s">
        <v>40</v>
      </c>
      <c r="C23" s="163" t="n">
        <f aca="false">SUM(D23+E23+F23+G23+H23+'92'!C23+'92'!D23+'92'!E23+'92'!F23+'92'!G23+'93'!C22+'93'!D22+'93'!E22+'93'!F22+'93'!G22+'94'!C23+'94'!D23+'94'!E23+'94'!F23)</f>
        <v>100</v>
      </c>
      <c r="D23" s="31" t="n">
        <v>19.6</v>
      </c>
      <c r="E23" s="31" t="n">
        <v>1.1</v>
      </c>
      <c r="F23" s="31" t="n">
        <v>24.1</v>
      </c>
      <c r="G23" s="31" t="n">
        <v>14.6</v>
      </c>
      <c r="H23" s="31" t="n">
        <v>0.5</v>
      </c>
    </row>
    <row r="24" customFormat="false" ht="21" hidden="false" customHeight="true" outlineLevel="0" collapsed="false">
      <c r="B24" s="163" t="s">
        <v>41</v>
      </c>
      <c r="C24" s="163" t="n">
        <f aca="false">SUM(D24+E24+F24+G24+H24+'92'!C24+'92'!D24+'92'!E24+'92'!F24+'92'!G24+'93'!C23+'93'!D23+'93'!E23+'93'!F23+'93'!G23+'94'!C24+'94'!D24+'94'!E24+'94'!F24)</f>
        <v>100</v>
      </c>
      <c r="D24" s="31" t="n">
        <v>27.8</v>
      </c>
      <c r="E24" s="31" t="n">
        <v>6.1</v>
      </c>
      <c r="F24" s="31" t="n">
        <v>27.3</v>
      </c>
      <c r="G24" s="31" t="n">
        <v>2.4</v>
      </c>
      <c r="H24" s="31" t="n">
        <v>0.6</v>
      </c>
    </row>
    <row r="25" customFormat="false" ht="21" hidden="false" customHeight="true" outlineLevel="0" collapsed="false">
      <c r="B25" s="163" t="s">
        <v>43</v>
      </c>
      <c r="C25" s="163" t="n">
        <f aca="false">SUM(D25+E25+F25+G25+H25+'92'!C25+'92'!D25+'92'!E25+'92'!F25+'92'!G25+'93'!C24+'93'!D24+'93'!E24+'93'!F24+'93'!G24+'94'!C25+'94'!D25+'94'!E25+'94'!F25)</f>
        <v>100</v>
      </c>
      <c r="D25" s="31" t="n">
        <v>32.2</v>
      </c>
      <c r="E25" s="31" t="n">
        <v>0.9</v>
      </c>
      <c r="F25" s="31" t="n">
        <v>21.5</v>
      </c>
      <c r="G25" s="31" t="n">
        <v>2.1</v>
      </c>
      <c r="H25" s="31" t="n">
        <v>0.5</v>
      </c>
    </row>
    <row r="26" customFormat="false" ht="21" hidden="false" customHeight="true" outlineLevel="0" collapsed="false">
      <c r="B26" s="163" t="s">
        <v>44</v>
      </c>
      <c r="C26" s="163" t="n">
        <f aca="false">SUM(D26+E26+F26+G26+H26+'92'!C26+'92'!D26+'92'!E26+'92'!F26+'92'!G26+'93'!C25+'93'!D25+'93'!E25+'93'!F25+'93'!G25+'94'!C26+'94'!D26+'94'!E26+'94'!F26)</f>
        <v>100</v>
      </c>
      <c r="D26" s="31" t="n">
        <v>13.1</v>
      </c>
      <c r="E26" s="31" t="n">
        <v>6.4</v>
      </c>
      <c r="F26" s="31" t="n">
        <v>30.1</v>
      </c>
      <c r="G26" s="31" t="n">
        <v>4.1</v>
      </c>
      <c r="H26" s="31" t="n">
        <v>0.9</v>
      </c>
    </row>
    <row r="27" customFormat="false" ht="21" hidden="false" customHeight="true" outlineLevel="0" collapsed="false">
      <c r="B27" s="163" t="s">
        <v>45</v>
      </c>
      <c r="C27" s="163" t="n">
        <f aca="false">SUM(D27+E27+F27+G27+H27+'92'!C27+'92'!D27+'92'!E27+'92'!F27+'92'!G27+'93'!C26+'93'!D26+'93'!E26+'93'!F26+'93'!G26+'94'!C27+'94'!D27+'94'!E27+'94'!F27)</f>
        <v>100</v>
      </c>
      <c r="D27" s="31" t="n">
        <v>37.3</v>
      </c>
      <c r="E27" s="31" t="n">
        <v>0.2</v>
      </c>
      <c r="F27" s="31" t="n">
        <v>20.3</v>
      </c>
      <c r="G27" s="31" t="n">
        <v>3.2</v>
      </c>
      <c r="H27" s="31" t="n">
        <v>0.7</v>
      </c>
    </row>
    <row r="28" customFormat="false" ht="21" hidden="false" customHeight="true" outlineLevel="0" collapsed="false">
      <c r="B28" s="163" t="s">
        <v>46</v>
      </c>
      <c r="C28" s="163" t="n">
        <f aca="false">SUM(D28+E28+F28+G28+H28+'92'!C28+'92'!D28+'92'!E28+'92'!F28+'92'!G28+'93'!C27+'93'!D27+'93'!E27+'93'!F27+'93'!G27+'94'!C28+'94'!D28+'94'!E28+'94'!F28)</f>
        <v>100</v>
      </c>
      <c r="D28" s="31" t="n">
        <v>30.6</v>
      </c>
      <c r="E28" s="31" t="n">
        <v>0.5</v>
      </c>
      <c r="F28" s="31" t="n">
        <v>24.5</v>
      </c>
      <c r="G28" s="31" t="n">
        <v>7.9</v>
      </c>
      <c r="H28" s="31" t="n">
        <v>0.4</v>
      </c>
    </row>
    <row r="29" customFormat="false" ht="21" hidden="false" customHeight="true" outlineLevel="0" collapsed="false">
      <c r="B29" s="163" t="s">
        <v>47</v>
      </c>
      <c r="C29" s="163" t="n">
        <f aca="false">SUM(D29+E29+F29+G29+H29+'92'!C29+'92'!D29+'92'!E29+'92'!F29+'92'!G29+'93'!C28+'93'!D28+'93'!E28+'93'!F28+'93'!G28+'94'!C29+'94'!D29+'94'!E29+'94'!F29)</f>
        <v>100</v>
      </c>
      <c r="D29" s="31" t="n">
        <v>29.3</v>
      </c>
      <c r="E29" s="31" t="n">
        <v>0.4</v>
      </c>
      <c r="F29" s="31" t="n">
        <v>35.5</v>
      </c>
      <c r="G29" s="31" t="n">
        <v>3.1</v>
      </c>
      <c r="H29" s="31" t="n">
        <v>0.6</v>
      </c>
    </row>
    <row r="30" customFormat="false" ht="21" hidden="false" customHeight="true" outlineLevel="0" collapsed="false">
      <c r="B30" s="163" t="s">
        <v>48</v>
      </c>
      <c r="C30" s="163" t="n">
        <f aca="false">SUM(D30+E30+F30+G30+H30+'92'!C30+'92'!D30+'92'!E30+'92'!F30+'92'!G30+'93'!C29+'93'!D29+'93'!E29+'93'!F29+'93'!G29+'94'!C30+'94'!D30+'94'!E30+'94'!F30)</f>
        <v>100</v>
      </c>
      <c r="D30" s="31" t="n">
        <v>25.4</v>
      </c>
      <c r="E30" s="31" t="n">
        <v>0.3</v>
      </c>
      <c r="F30" s="31" t="n">
        <v>13.5</v>
      </c>
      <c r="G30" s="31" t="n">
        <v>5</v>
      </c>
      <c r="H30" s="31" t="n">
        <v>0.7</v>
      </c>
    </row>
    <row r="31" customFormat="false" ht="21" hidden="false" customHeight="true" outlineLevel="0" collapsed="false">
      <c r="B31" s="163" t="s">
        <v>49</v>
      </c>
      <c r="C31" s="163" t="n">
        <f aca="false">SUM(D31+E31+F31+G31+H31+'92'!C31+'92'!D31+'92'!E31+'92'!F31+'92'!G31+'93'!C30+'93'!D30+'93'!E30+'93'!F30+'93'!G30+'94'!C31+'94'!D31+'94'!E31+'94'!F31)</f>
        <v>100</v>
      </c>
      <c r="D31" s="31" t="n">
        <v>31.2</v>
      </c>
      <c r="E31" s="31" t="n">
        <v>4.5</v>
      </c>
      <c r="F31" s="31" t="n">
        <v>22</v>
      </c>
      <c r="G31" s="31" t="n">
        <v>4.4</v>
      </c>
      <c r="H31" s="31" t="n">
        <v>0.7</v>
      </c>
    </row>
    <row r="32" customFormat="false" ht="21" hidden="false" customHeight="true" outlineLevel="0" collapsed="false">
      <c r="B32" s="31" t="s">
        <v>50</v>
      </c>
      <c r="C32" s="163" t="n">
        <f aca="false">SUM(D32+E32+F32+G32+H32+'92'!C32+'92'!D32+'92'!E32+'92'!F32+'92'!G32+'93'!C31+'93'!D31+'93'!E31+'93'!F31+'93'!G31+'94'!C32+'94'!D32+'94'!E32+'94'!F32)</f>
        <v>100</v>
      </c>
      <c r="D32" s="31" t="n">
        <v>0</v>
      </c>
      <c r="E32" s="176" t="n">
        <v>0</v>
      </c>
      <c r="F32" s="31" t="n">
        <v>16.5</v>
      </c>
      <c r="G32" s="31" t="n">
        <v>2.4</v>
      </c>
      <c r="H32" s="31" t="n">
        <v>0.4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56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7" min="8" style="0" width="8.85"/>
    <col collapsed="false" customWidth="false" hidden="false" outlineLevel="0" max="257" min="48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15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27.75" hidden="false" customHeight="true" outlineLevel="0" collapsed="false">
      <c r="B4" s="238"/>
      <c r="C4" s="234"/>
      <c r="D4" s="234"/>
      <c r="E4" s="239"/>
      <c r="F4" s="234"/>
      <c r="G4" s="172"/>
      <c r="H4" s="78"/>
      <c r="AP4" s="7"/>
      <c r="AQ4" s="7"/>
      <c r="AR4" s="7"/>
      <c r="AS4" s="7"/>
      <c r="AT4" s="7"/>
      <c r="AU4" s="7"/>
    </row>
    <row r="5" customFormat="false" ht="22.15" hidden="false" customHeight="true" outlineLevel="0" collapsed="false">
      <c r="B5" s="160" t="s">
        <v>21</v>
      </c>
      <c r="C5" s="240" t="n">
        <v>4.5</v>
      </c>
      <c r="D5" s="240" t="n">
        <v>13.1</v>
      </c>
      <c r="E5" s="240" t="n">
        <v>7.1</v>
      </c>
      <c r="F5" s="240" t="n">
        <v>0.6</v>
      </c>
      <c r="G5" s="240" t="n">
        <v>3.4</v>
      </c>
      <c r="H5" s="160"/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2.4</v>
      </c>
      <c r="D8" s="241" t="n">
        <v>7.1</v>
      </c>
      <c r="E8" s="241" t="n">
        <v>4.5</v>
      </c>
      <c r="F8" s="176" t="n">
        <v>0.4</v>
      </c>
      <c r="G8" s="241" t="n">
        <v>2</v>
      </c>
      <c r="H8" s="31"/>
    </row>
    <row r="9" customFormat="false" ht="21" hidden="false" customHeight="true" outlineLevel="0" collapsed="false">
      <c r="B9" s="163" t="s">
        <v>26</v>
      </c>
      <c r="C9" s="241" t="n">
        <v>4.9</v>
      </c>
      <c r="D9" s="241" t="n">
        <v>14.2</v>
      </c>
      <c r="E9" s="241" t="n">
        <v>7</v>
      </c>
      <c r="F9" s="176" t="n">
        <v>0.5</v>
      </c>
      <c r="G9" s="241" t="n">
        <v>0.9</v>
      </c>
      <c r="H9" s="31"/>
    </row>
    <row r="10" customFormat="false" ht="21" hidden="false" customHeight="true" outlineLevel="0" collapsed="false">
      <c r="B10" s="163" t="s">
        <v>27</v>
      </c>
      <c r="C10" s="241" t="n">
        <v>2.2</v>
      </c>
      <c r="D10" s="241" t="n">
        <v>9.1</v>
      </c>
      <c r="E10" s="241" t="n">
        <v>4.6</v>
      </c>
      <c r="F10" s="176" t="n">
        <v>0.4</v>
      </c>
      <c r="G10" s="241" t="n">
        <v>1.3</v>
      </c>
      <c r="H10" s="31"/>
    </row>
    <row r="11" customFormat="false" ht="21" hidden="false" customHeight="true" outlineLevel="0" collapsed="false">
      <c r="B11" s="163" t="s">
        <v>28</v>
      </c>
      <c r="C11" s="241" t="n">
        <v>3.7</v>
      </c>
      <c r="D11" s="241" t="n">
        <v>6.3</v>
      </c>
      <c r="E11" s="241" t="n">
        <v>9.8</v>
      </c>
      <c r="F11" s="176" t="n">
        <v>0.2</v>
      </c>
      <c r="G11" s="241" t="n">
        <v>1</v>
      </c>
      <c r="H11" s="31"/>
    </row>
    <row r="12" customFormat="false" ht="21" hidden="false" customHeight="true" outlineLevel="0" collapsed="false">
      <c r="B12" s="163" t="s">
        <v>29</v>
      </c>
      <c r="C12" s="241" t="n">
        <v>2.2</v>
      </c>
      <c r="D12" s="163" t="n">
        <v>8.2</v>
      </c>
      <c r="E12" s="241" t="n">
        <v>4.4</v>
      </c>
      <c r="F12" s="176" t="n">
        <v>0.5</v>
      </c>
      <c r="G12" s="241" t="n">
        <v>1.5</v>
      </c>
      <c r="H12" s="31"/>
    </row>
    <row r="13" customFormat="false" ht="21" hidden="false" customHeight="true" outlineLevel="0" collapsed="false">
      <c r="B13" s="163" t="s">
        <v>30</v>
      </c>
      <c r="C13" s="241" t="n">
        <v>4.6</v>
      </c>
      <c r="D13" s="31" t="n">
        <v>12.7</v>
      </c>
      <c r="E13" s="176" t="n">
        <v>9</v>
      </c>
      <c r="F13" s="176" t="n">
        <v>1.5</v>
      </c>
      <c r="G13" s="241" t="n">
        <v>0.9</v>
      </c>
      <c r="H13" s="31"/>
    </row>
    <row r="14" customFormat="false" ht="21" hidden="false" customHeight="true" outlineLevel="0" collapsed="false">
      <c r="B14" s="163" t="s">
        <v>31</v>
      </c>
      <c r="C14" s="241" t="n">
        <v>1.4</v>
      </c>
      <c r="D14" s="31" t="n">
        <v>7.2</v>
      </c>
      <c r="E14" s="176" t="n">
        <v>2.9</v>
      </c>
      <c r="F14" s="176" t="n">
        <v>0.5</v>
      </c>
      <c r="G14" s="241" t="n">
        <v>0.9</v>
      </c>
      <c r="H14" s="31"/>
    </row>
    <row r="15" customFormat="false" ht="21" hidden="false" customHeight="true" outlineLevel="0" collapsed="false">
      <c r="A15" s="0"/>
      <c r="B15" s="163" t="s">
        <v>32</v>
      </c>
      <c r="C15" s="241" t="n">
        <v>13.4</v>
      </c>
      <c r="D15" s="31" t="n">
        <v>10.7</v>
      </c>
      <c r="E15" s="176" t="n">
        <v>5.7</v>
      </c>
      <c r="F15" s="176" t="n">
        <v>0.9</v>
      </c>
      <c r="G15" s="241" t="n">
        <v>0.8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6.5</v>
      </c>
      <c r="D16" s="31" t="n">
        <v>14.3</v>
      </c>
      <c r="E16" s="176" t="n">
        <v>9.7</v>
      </c>
      <c r="F16" s="176" t="n">
        <v>0.5</v>
      </c>
      <c r="G16" s="241" t="n">
        <v>1.4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1.8</v>
      </c>
      <c r="D17" s="31" t="n">
        <v>6.6</v>
      </c>
      <c r="E17" s="176" t="n">
        <v>8.7</v>
      </c>
      <c r="F17" s="176" t="n">
        <v>0.2</v>
      </c>
      <c r="G17" s="241" t="n">
        <v>0.7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92</v>
      </c>
      <c r="B18" s="163" t="s">
        <v>35</v>
      </c>
      <c r="C18" s="241" t="n">
        <v>1.7</v>
      </c>
      <c r="D18" s="31" t="n">
        <v>4</v>
      </c>
      <c r="E18" s="176" t="n">
        <v>4.1</v>
      </c>
      <c r="F18" s="176" t="n">
        <v>0.2</v>
      </c>
      <c r="G18" s="241" t="n">
        <v>1.4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5</v>
      </c>
      <c r="D19" s="31" t="n">
        <v>12.6</v>
      </c>
      <c r="E19" s="176" t="n">
        <v>8.9</v>
      </c>
      <c r="F19" s="176" t="n">
        <v>1.2</v>
      </c>
      <c r="G19" s="241" t="n">
        <v>4.6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3.6</v>
      </c>
      <c r="D20" s="31" t="n">
        <v>10.5</v>
      </c>
      <c r="E20" s="176" t="n">
        <v>10.1</v>
      </c>
      <c r="F20" s="176" t="n">
        <v>0.5</v>
      </c>
      <c r="G20" s="241" t="n">
        <v>1.3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6.7</v>
      </c>
      <c r="D21" s="31" t="n">
        <v>10.7</v>
      </c>
      <c r="E21" s="176" t="n">
        <v>18.5</v>
      </c>
      <c r="F21" s="176" t="n">
        <v>1.2</v>
      </c>
      <c r="G21" s="241" t="n">
        <v>2.2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2.7</v>
      </c>
      <c r="D22" s="31" t="n">
        <v>5</v>
      </c>
      <c r="E22" s="176" t="n">
        <v>5.5</v>
      </c>
      <c r="F22" s="176" t="n">
        <v>0.3</v>
      </c>
      <c r="G22" s="241" t="n">
        <v>0.6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3.5</v>
      </c>
      <c r="D23" s="31" t="n">
        <v>12</v>
      </c>
      <c r="E23" s="176" t="n">
        <v>5</v>
      </c>
      <c r="F23" s="176" t="n">
        <v>0.5</v>
      </c>
      <c r="G23" s="241" t="n">
        <v>0.9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1.7</v>
      </c>
      <c r="D24" s="31" t="n">
        <v>9.7</v>
      </c>
      <c r="E24" s="176" t="n">
        <v>4.1</v>
      </c>
      <c r="F24" s="176" t="n">
        <v>0.3</v>
      </c>
      <c r="G24" s="241" t="n">
        <v>0.9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3.2</v>
      </c>
      <c r="D25" s="31" t="n">
        <v>9.6</v>
      </c>
      <c r="E25" s="176" t="n">
        <v>6.4</v>
      </c>
      <c r="F25" s="176" t="n">
        <v>0.5</v>
      </c>
      <c r="G25" s="241" t="n">
        <v>1.4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3.8</v>
      </c>
      <c r="D26" s="31" t="n">
        <v>10.2</v>
      </c>
      <c r="E26" s="176" t="n">
        <v>7.1</v>
      </c>
      <c r="F26" s="176" t="n">
        <v>0.5</v>
      </c>
      <c r="G26" s="241" t="n">
        <v>3.9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1.6</v>
      </c>
      <c r="D27" s="31" t="n">
        <v>9.3</v>
      </c>
      <c r="E27" s="176" t="n">
        <v>5.5</v>
      </c>
      <c r="F27" s="176" t="n">
        <v>0.7</v>
      </c>
      <c r="G27" s="241" t="n">
        <v>1.1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3.6</v>
      </c>
      <c r="D28" s="31" t="n">
        <v>8.3</v>
      </c>
      <c r="E28" s="176" t="n">
        <v>4.4</v>
      </c>
      <c r="F28" s="176" t="n">
        <v>0.4</v>
      </c>
      <c r="G28" s="241" t="n">
        <v>0.8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2</v>
      </c>
      <c r="D29" s="31" t="n">
        <v>8</v>
      </c>
      <c r="E29" s="176" t="n">
        <v>4.6</v>
      </c>
      <c r="F29" s="176" t="n">
        <v>0.4</v>
      </c>
      <c r="G29" s="241" t="n">
        <v>1.1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7.6</v>
      </c>
      <c r="D30" s="31" t="n">
        <v>10.4</v>
      </c>
      <c r="E30" s="176" t="n">
        <v>6.2</v>
      </c>
      <c r="F30" s="176" t="n">
        <v>1</v>
      </c>
      <c r="G30" s="241" t="n">
        <v>1.6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.9</v>
      </c>
      <c r="D31" s="31" t="n">
        <v>8.6</v>
      </c>
      <c r="E31" s="176" t="n">
        <v>3.9</v>
      </c>
      <c r="F31" s="176" t="n">
        <v>0.4</v>
      </c>
      <c r="G31" s="241" t="n">
        <v>1.4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7.3</v>
      </c>
      <c r="D32" s="31" t="n">
        <v>27.1</v>
      </c>
      <c r="E32" s="176" t="n">
        <v>7</v>
      </c>
      <c r="F32" s="176" t="n">
        <v>0.8</v>
      </c>
      <c r="G32" s="241" t="n">
        <v>10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56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19" min="8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59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9.75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24.6" hidden="false" customHeight="true" outlineLevel="0" collapsed="false">
      <c r="B4" s="160" t="s">
        <v>21</v>
      </c>
      <c r="C4" s="160" t="n">
        <v>2.6</v>
      </c>
      <c r="D4" s="236" t="n">
        <v>4.2</v>
      </c>
      <c r="E4" s="236" t="n">
        <v>2.6</v>
      </c>
      <c r="F4" s="236" t="n">
        <v>1</v>
      </c>
      <c r="G4" s="236" t="n">
        <v>3.5</v>
      </c>
    </row>
    <row r="5" customFormat="false" ht="20.25" hidden="false" customHeight="true" outlineLevel="0" collapsed="false">
      <c r="B5" s="163" t="s">
        <v>22</v>
      </c>
      <c r="C5" s="163"/>
      <c r="D5" s="31"/>
      <c r="E5" s="31"/>
      <c r="F5" s="31"/>
      <c r="G5" s="31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20.25" hidden="false" customHeight="true" outlineLevel="0" collapsed="false">
      <c r="B6" s="163" t="s">
        <v>23</v>
      </c>
      <c r="C6" s="241" t="s">
        <v>24</v>
      </c>
      <c r="D6" s="21" t="s">
        <v>24</v>
      </c>
      <c r="E6" s="21" t="s">
        <v>24</v>
      </c>
      <c r="F6" s="21" t="s">
        <v>24</v>
      </c>
      <c r="G6" s="21" t="s">
        <v>24</v>
      </c>
      <c r="H6" s="241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1" hidden="false" customHeight="true" outlineLevel="0" collapsed="false">
      <c r="A7" s="7" t="s">
        <v>42</v>
      </c>
      <c r="B7" s="163" t="s">
        <v>25</v>
      </c>
      <c r="C7" s="31" t="n">
        <v>0.9</v>
      </c>
      <c r="D7" s="31" t="n">
        <v>3.7</v>
      </c>
      <c r="E7" s="31" t="n">
        <v>0.7</v>
      </c>
      <c r="F7" s="31" t="n">
        <v>0.5</v>
      </c>
      <c r="G7" s="31" t="n">
        <v>4.5</v>
      </c>
    </row>
    <row r="8" customFormat="false" ht="21" hidden="false" customHeight="true" outlineLevel="0" collapsed="false">
      <c r="B8" s="163" t="s">
        <v>26</v>
      </c>
      <c r="C8" s="31" t="n">
        <v>1.4</v>
      </c>
      <c r="D8" s="31" t="n">
        <v>5.2</v>
      </c>
      <c r="E8" s="31" t="n">
        <v>1.4</v>
      </c>
      <c r="F8" s="31" t="n">
        <v>0.5</v>
      </c>
      <c r="G8" s="31" t="n">
        <v>4.7</v>
      </c>
    </row>
    <row r="9" customFormat="false" ht="21" hidden="false" customHeight="true" outlineLevel="0" collapsed="false">
      <c r="B9" s="163" t="s">
        <v>27</v>
      </c>
      <c r="C9" s="31" t="n">
        <v>1.6</v>
      </c>
      <c r="D9" s="31" t="n">
        <v>3.3</v>
      </c>
      <c r="E9" s="31" t="n">
        <v>1.2</v>
      </c>
      <c r="F9" s="31" t="n">
        <v>1</v>
      </c>
      <c r="G9" s="31" t="n">
        <v>2.3</v>
      </c>
    </row>
    <row r="10" customFormat="false" ht="21" hidden="false" customHeight="true" outlineLevel="0" collapsed="false">
      <c r="B10" s="163" t="s">
        <v>28</v>
      </c>
      <c r="C10" s="31" t="n">
        <v>1.7</v>
      </c>
      <c r="D10" s="31" t="n">
        <v>3.3</v>
      </c>
      <c r="E10" s="31" t="n">
        <v>0.4</v>
      </c>
      <c r="F10" s="31" t="n">
        <v>0.6</v>
      </c>
      <c r="G10" s="31" t="n">
        <v>2.9</v>
      </c>
    </row>
    <row r="11" customFormat="false" ht="21" hidden="false" customHeight="true" outlineLevel="0" collapsed="false">
      <c r="B11" s="163" t="s">
        <v>29</v>
      </c>
      <c r="C11" s="31" t="n">
        <v>2.3</v>
      </c>
      <c r="D11" s="31" t="n">
        <v>4.8</v>
      </c>
      <c r="E11" s="31" t="n">
        <v>0.7</v>
      </c>
      <c r="F11" s="31" t="n">
        <v>0.5</v>
      </c>
      <c r="G11" s="31" t="n">
        <v>8.7</v>
      </c>
    </row>
    <row r="12" customFormat="false" ht="21" hidden="false" customHeight="true" outlineLevel="0" collapsed="false">
      <c r="B12" s="163" t="s">
        <v>30</v>
      </c>
      <c r="C12" s="31" t="n">
        <v>2.2</v>
      </c>
      <c r="D12" s="31" t="n">
        <v>6.2</v>
      </c>
      <c r="E12" s="31" t="n">
        <v>0.9</v>
      </c>
      <c r="F12" s="31" t="n">
        <v>0.5</v>
      </c>
      <c r="G12" s="31" t="n">
        <v>6.1</v>
      </c>
    </row>
    <row r="13" customFormat="false" ht="21" hidden="false" customHeight="true" outlineLevel="0" collapsed="false">
      <c r="A13" s="0"/>
      <c r="B13" s="163" t="s">
        <v>31</v>
      </c>
      <c r="C13" s="31" t="n">
        <v>2.4</v>
      </c>
      <c r="D13" s="31" t="n">
        <v>2.6</v>
      </c>
      <c r="E13" s="31" t="n">
        <v>0.8</v>
      </c>
      <c r="F13" s="31" t="n">
        <v>0.5</v>
      </c>
      <c r="G13" s="31" t="n">
        <v>3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" hidden="false" customHeight="true" outlineLevel="0" collapsed="false">
      <c r="A14" s="0"/>
      <c r="B14" s="163" t="s">
        <v>32</v>
      </c>
      <c r="C14" s="31" t="n">
        <v>1.8</v>
      </c>
      <c r="D14" s="31" t="n">
        <v>4.2</v>
      </c>
      <c r="E14" s="31" t="n">
        <v>1</v>
      </c>
      <c r="F14" s="31" t="n">
        <v>0.8</v>
      </c>
      <c r="G14" s="31" t="n">
        <v>3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3</v>
      </c>
      <c r="C15" s="31" t="n">
        <v>0.8</v>
      </c>
      <c r="D15" s="31" t="n">
        <v>5</v>
      </c>
      <c r="E15" s="31" t="n">
        <v>1.4</v>
      </c>
      <c r="F15" s="31" t="n">
        <v>1</v>
      </c>
      <c r="G15" s="31" t="n">
        <v>4.1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4</v>
      </c>
      <c r="C16" s="31" t="n">
        <v>0.9</v>
      </c>
      <c r="D16" s="31" t="n">
        <v>3.4</v>
      </c>
      <c r="E16" s="31" t="n">
        <v>0.6</v>
      </c>
      <c r="F16" s="31" t="n">
        <v>0.5</v>
      </c>
      <c r="G16" s="31" t="n">
        <v>4.6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145" t="n">
        <v>93</v>
      </c>
      <c r="B17" s="163" t="s">
        <v>35</v>
      </c>
      <c r="C17" s="31" t="n">
        <v>1.4</v>
      </c>
      <c r="D17" s="31" t="n">
        <v>4.4</v>
      </c>
      <c r="E17" s="31" t="n">
        <v>1.2</v>
      </c>
      <c r="F17" s="31" t="n">
        <v>0.4</v>
      </c>
      <c r="G17" s="31" t="n">
        <v>6.7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/>
      <c r="B18" s="163" t="s">
        <v>36</v>
      </c>
      <c r="C18" s="31" t="n">
        <v>2</v>
      </c>
      <c r="D18" s="31" t="n">
        <v>6.4</v>
      </c>
      <c r="E18" s="31" t="n">
        <v>1.6</v>
      </c>
      <c r="F18" s="31" t="n">
        <v>1.2</v>
      </c>
      <c r="G18" s="31" t="n">
        <v>5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7</v>
      </c>
      <c r="C19" s="31" t="n">
        <v>1.3</v>
      </c>
      <c r="D19" s="31" t="n">
        <v>3.1</v>
      </c>
      <c r="E19" s="31" t="n">
        <v>0.9</v>
      </c>
      <c r="F19" s="31" t="n">
        <v>0.8</v>
      </c>
      <c r="G19" s="31" t="n">
        <v>5.1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0"/>
      <c r="B20" s="163" t="s">
        <v>38</v>
      </c>
      <c r="C20" s="31" t="n">
        <v>1.6</v>
      </c>
      <c r="D20" s="31" t="n">
        <v>5.5</v>
      </c>
      <c r="E20" s="31" t="n">
        <v>1.6</v>
      </c>
      <c r="F20" s="31" t="n">
        <v>1.3</v>
      </c>
      <c r="G20" s="31" t="n">
        <v>4.6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9</v>
      </c>
      <c r="C21" s="31" t="n">
        <v>1.6</v>
      </c>
      <c r="D21" s="31" t="n">
        <v>3</v>
      </c>
      <c r="E21" s="31" t="n">
        <v>0.6</v>
      </c>
      <c r="F21" s="31" t="n">
        <v>0.7</v>
      </c>
      <c r="G21" s="31" t="n">
        <v>2.4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40</v>
      </c>
      <c r="C22" s="31" t="n">
        <v>0.9</v>
      </c>
      <c r="D22" s="31" t="n">
        <v>4</v>
      </c>
      <c r="E22" s="31" t="n">
        <v>0.5</v>
      </c>
      <c r="F22" s="31" t="n">
        <v>0.5</v>
      </c>
      <c r="G22" s="31" t="n">
        <v>4.5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1</v>
      </c>
      <c r="C23" s="31" t="n">
        <v>1.5</v>
      </c>
      <c r="D23" s="31" t="n">
        <v>4.5</v>
      </c>
      <c r="E23" s="31" t="n">
        <v>0.7</v>
      </c>
      <c r="F23" s="31" t="n">
        <v>0.5</v>
      </c>
      <c r="G23" s="31" t="n">
        <v>5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3</v>
      </c>
      <c r="C24" s="31" t="n">
        <v>1.6</v>
      </c>
      <c r="D24" s="31" t="n">
        <v>5</v>
      </c>
      <c r="E24" s="31" t="n">
        <v>0.7</v>
      </c>
      <c r="F24" s="31" t="n">
        <v>0.6</v>
      </c>
      <c r="G24" s="31" t="n">
        <v>4.3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4</v>
      </c>
      <c r="C25" s="31" t="n">
        <v>1.8</v>
      </c>
      <c r="D25" s="31" t="n">
        <v>4.3</v>
      </c>
      <c r="E25" s="31" t="n">
        <v>2.2</v>
      </c>
      <c r="F25" s="31" t="n">
        <v>1.2</v>
      </c>
      <c r="G25" s="31" t="n">
        <v>3.3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5</v>
      </c>
      <c r="C26" s="31" t="n">
        <v>1.7</v>
      </c>
      <c r="D26" s="31" t="n">
        <v>4.3</v>
      </c>
      <c r="E26" s="31" t="n">
        <v>0.8</v>
      </c>
      <c r="F26" s="31" t="n">
        <v>0.5</v>
      </c>
      <c r="G26" s="31" t="n">
        <v>4.7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6</v>
      </c>
      <c r="C27" s="31" t="n">
        <v>1</v>
      </c>
      <c r="D27" s="31" t="n">
        <v>4.3</v>
      </c>
      <c r="E27" s="31" t="n">
        <v>0.7</v>
      </c>
      <c r="F27" s="31" t="n">
        <v>0.5</v>
      </c>
      <c r="G27" s="31" t="n">
        <v>4.7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7</v>
      </c>
      <c r="C28" s="31" t="n">
        <v>1.2</v>
      </c>
      <c r="D28" s="31" t="n">
        <v>4.1</v>
      </c>
      <c r="E28" s="31" t="n">
        <v>0.8</v>
      </c>
      <c r="F28" s="31" t="n">
        <v>0.6</v>
      </c>
      <c r="G28" s="31" t="n">
        <v>2.8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8</v>
      </c>
      <c r="C29" s="31" t="n">
        <v>1.8</v>
      </c>
      <c r="D29" s="31" t="n">
        <v>6.5</v>
      </c>
      <c r="E29" s="31" t="n">
        <v>1.1</v>
      </c>
      <c r="F29" s="31" t="n">
        <v>0.7</v>
      </c>
      <c r="G29" s="31" t="n">
        <v>6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9</v>
      </c>
      <c r="C30" s="31" t="n">
        <v>1.3</v>
      </c>
      <c r="D30" s="31" t="n">
        <v>4.6</v>
      </c>
      <c r="E30" s="31" t="n">
        <v>0.8</v>
      </c>
      <c r="F30" s="31" t="n">
        <v>0.6</v>
      </c>
      <c r="G30" s="31" t="n">
        <v>6.7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31" t="s">
        <v>50</v>
      </c>
      <c r="C31" s="31" t="n">
        <v>6.3</v>
      </c>
      <c r="D31" s="31" t="n">
        <v>4.4</v>
      </c>
      <c r="E31" s="31" t="n">
        <v>8.1</v>
      </c>
      <c r="F31" s="31" t="n">
        <v>1.9</v>
      </c>
      <c r="G31" s="31" t="n">
        <v>2.1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  <c r="H32" s="176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22.15" hidden="false" customHeight="true" outlineLevel="0" collapsed="false">
      <c r="A33" s="0"/>
      <c r="B33" s="31"/>
      <c r="C33" s="242"/>
      <c r="D33" s="31"/>
      <c r="E33" s="31"/>
      <c r="F33" s="31"/>
      <c r="G33" s="31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8">
    <mergeCell ref="F1:G1"/>
    <mergeCell ref="B2:B3"/>
    <mergeCell ref="C2:C3"/>
    <mergeCell ref="D2:D3"/>
    <mergeCell ref="E2:E3"/>
    <mergeCell ref="F2:F3"/>
    <mergeCell ref="G2:G3"/>
    <mergeCell ref="A17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5.7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7" min="7" style="0" width="32.7"/>
    <col collapsed="false" customWidth="true" hidden="false" outlineLevel="0" max="17" min="8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2"/>
      <c r="C2" s="234" t="s">
        <v>121</v>
      </c>
      <c r="D2" s="234" t="s">
        <v>150</v>
      </c>
      <c r="E2" s="234" t="s">
        <v>160</v>
      </c>
      <c r="F2" s="172" t="s">
        <v>12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0" hidden="false" customHeight="true" outlineLevel="0" collapsed="false">
      <c r="B3" s="232"/>
      <c r="C3" s="234"/>
      <c r="D3" s="234"/>
      <c r="E3" s="234"/>
      <c r="F3" s="172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8.5" hidden="false" customHeight="true" outlineLevel="0" collapsed="false">
      <c r="B4" s="232"/>
      <c r="C4" s="234"/>
      <c r="D4" s="234"/>
      <c r="E4" s="234"/>
      <c r="F4" s="172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B5" s="160" t="s">
        <v>21</v>
      </c>
      <c r="C5" s="160" t="n">
        <v>2.9</v>
      </c>
      <c r="D5" s="236" t="n">
        <v>2.1</v>
      </c>
      <c r="E5" s="236" t="n">
        <v>0.5</v>
      </c>
      <c r="F5" s="236" t="n">
        <v>0.5</v>
      </c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/>
      <c r="I7" s="7"/>
      <c r="J7" s="7"/>
      <c r="K7" s="7"/>
      <c r="L7" s="7"/>
      <c r="M7" s="7"/>
      <c r="N7" s="7"/>
      <c r="O7" s="7"/>
      <c r="P7" s="7"/>
      <c r="Q7" s="7"/>
    </row>
    <row r="8" customFormat="false" ht="21" hidden="false" customHeight="true" outlineLevel="0" collapsed="false">
      <c r="B8" s="163" t="s">
        <v>25</v>
      </c>
      <c r="C8" s="31" t="n">
        <v>3.3</v>
      </c>
      <c r="D8" s="31" t="n">
        <v>2.3</v>
      </c>
      <c r="E8" s="31" t="n">
        <v>0.3</v>
      </c>
      <c r="F8" s="31" t="n">
        <v>0.4</v>
      </c>
    </row>
    <row r="9" customFormat="false" ht="21" hidden="false" customHeight="true" outlineLevel="0" collapsed="false">
      <c r="B9" s="163" t="s">
        <v>26</v>
      </c>
      <c r="C9" s="31" t="n">
        <v>4.5</v>
      </c>
      <c r="D9" s="31" t="n">
        <v>2.4</v>
      </c>
      <c r="E9" s="31" t="n">
        <v>0.4</v>
      </c>
      <c r="F9" s="31" t="n">
        <v>0.6</v>
      </c>
    </row>
    <row r="10" customFormat="false" ht="21" hidden="false" customHeight="true" outlineLevel="0" collapsed="false">
      <c r="B10" s="163" t="s">
        <v>27</v>
      </c>
      <c r="C10" s="31" t="n">
        <v>2.1</v>
      </c>
      <c r="D10" s="31" t="n">
        <v>1.6</v>
      </c>
      <c r="E10" s="31" t="n">
        <v>0.2</v>
      </c>
      <c r="F10" s="31" t="n">
        <v>0.3</v>
      </c>
    </row>
    <row r="11" customFormat="false" ht="21" hidden="false" customHeight="true" outlineLevel="0" collapsed="false">
      <c r="B11" s="163" t="s">
        <v>28</v>
      </c>
      <c r="C11" s="31" t="n">
        <v>1.6</v>
      </c>
      <c r="D11" s="31" t="n">
        <v>1.4</v>
      </c>
      <c r="E11" s="31" t="n">
        <v>0.3</v>
      </c>
      <c r="F11" s="31" t="n">
        <v>0.3</v>
      </c>
    </row>
    <row r="12" customFormat="false" ht="21" hidden="false" customHeight="true" outlineLevel="0" collapsed="false">
      <c r="B12" s="163" t="s">
        <v>29</v>
      </c>
      <c r="C12" s="31" t="n">
        <v>4.3</v>
      </c>
      <c r="D12" s="31" t="n">
        <v>2.7</v>
      </c>
      <c r="E12" s="31" t="n">
        <v>0.4</v>
      </c>
      <c r="F12" s="31" t="n">
        <v>0.5</v>
      </c>
    </row>
    <row r="13" customFormat="false" ht="21" hidden="false" customHeight="true" outlineLevel="0" collapsed="false">
      <c r="B13" s="163" t="s">
        <v>30</v>
      </c>
      <c r="C13" s="31" t="n">
        <v>5.9</v>
      </c>
      <c r="D13" s="31" t="n">
        <v>4</v>
      </c>
      <c r="E13" s="31" t="n">
        <v>0.5</v>
      </c>
      <c r="F13" s="31" t="n">
        <v>0.8</v>
      </c>
    </row>
    <row r="14" customFormat="false" ht="21" hidden="false" customHeight="true" outlineLevel="0" collapsed="false">
      <c r="A14" s="0"/>
      <c r="B14" s="163" t="s">
        <v>31</v>
      </c>
      <c r="C14" s="31" t="n">
        <v>2.3</v>
      </c>
      <c r="D14" s="31" t="n">
        <v>1.9</v>
      </c>
      <c r="E14" s="31" t="n">
        <v>0.2</v>
      </c>
      <c r="F14" s="31" t="n">
        <v>0.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3.9</v>
      </c>
      <c r="D15" s="31" t="n">
        <v>2.5</v>
      </c>
      <c r="E15" s="31" t="n">
        <v>0.4</v>
      </c>
      <c r="F15" s="31" t="n">
        <v>0.5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2.1</v>
      </c>
      <c r="D16" s="31" t="n">
        <v>1.5</v>
      </c>
      <c r="E16" s="31" t="n">
        <v>0.2</v>
      </c>
      <c r="F16" s="31" t="n">
        <v>0.4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3.4</v>
      </c>
      <c r="D17" s="31" t="n">
        <v>2.1</v>
      </c>
      <c r="E17" s="31" t="n">
        <v>0.3</v>
      </c>
      <c r="F17" s="31" t="n">
        <v>0.4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94</v>
      </c>
      <c r="B18" s="163" t="s">
        <v>35</v>
      </c>
      <c r="C18" s="31" t="n">
        <v>3.3</v>
      </c>
      <c r="D18" s="31" t="n">
        <v>2.3</v>
      </c>
      <c r="E18" s="31" t="n">
        <v>0.4</v>
      </c>
      <c r="F18" s="31" t="n">
        <v>0.7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4.3</v>
      </c>
      <c r="D19" s="31" t="n">
        <v>3</v>
      </c>
      <c r="E19" s="31" t="n">
        <v>0.5</v>
      </c>
      <c r="F19" s="31" t="n">
        <v>0.6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3.1</v>
      </c>
      <c r="D20" s="31" t="n">
        <v>1.9</v>
      </c>
      <c r="E20" s="31" t="n">
        <v>0.3</v>
      </c>
      <c r="F20" s="31" t="n">
        <v>0.6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3.7</v>
      </c>
      <c r="D21" s="31" t="n">
        <v>2.9</v>
      </c>
      <c r="E21" s="31" t="n">
        <v>0.4</v>
      </c>
      <c r="F21" s="31" t="n">
        <v>0.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2</v>
      </c>
      <c r="D22" s="31" t="n">
        <v>1.5</v>
      </c>
      <c r="E22" s="31" t="n">
        <v>0.3</v>
      </c>
      <c r="F22" s="31" t="n">
        <v>0.3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4.4</v>
      </c>
      <c r="D23" s="31" t="n">
        <v>2.5</v>
      </c>
      <c r="E23" s="31" t="n">
        <v>0.4</v>
      </c>
      <c r="F23" s="31" t="n">
        <v>0.5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3.7</v>
      </c>
      <c r="D24" s="31" t="n">
        <v>2.3</v>
      </c>
      <c r="E24" s="31" t="n">
        <v>0.4</v>
      </c>
      <c r="F24" s="31" t="n">
        <v>0.5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5.5</v>
      </c>
      <c r="D25" s="31" t="n">
        <v>2.9</v>
      </c>
      <c r="E25" s="31" t="n">
        <v>0.5</v>
      </c>
      <c r="F25" s="31" t="n">
        <v>0.6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3.8</v>
      </c>
      <c r="D26" s="31" t="n">
        <v>2.2</v>
      </c>
      <c r="E26" s="31" t="n">
        <v>0.4</v>
      </c>
      <c r="F26" s="31" t="n">
        <v>0.7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4.4</v>
      </c>
      <c r="D27" s="31" t="n">
        <v>2.7</v>
      </c>
      <c r="E27" s="31" t="n">
        <v>0.5</v>
      </c>
      <c r="F27" s="31" t="n">
        <v>0.5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4.1</v>
      </c>
      <c r="D28" s="31" t="n">
        <v>2.5</v>
      </c>
      <c r="E28" s="31" t="n">
        <v>0.4</v>
      </c>
      <c r="F28" s="31" t="n">
        <v>0.4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2.9</v>
      </c>
      <c r="D29" s="31" t="n">
        <v>1.9</v>
      </c>
      <c r="E29" s="31" t="n">
        <v>0.4</v>
      </c>
      <c r="F29" s="31" t="n">
        <v>0.3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6.8</v>
      </c>
      <c r="D30" s="31" t="n">
        <v>3.8</v>
      </c>
      <c r="E30" s="31" t="n">
        <v>0.6</v>
      </c>
      <c r="F30" s="31" t="n">
        <v>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3.6</v>
      </c>
      <c r="D31" s="31" t="n">
        <v>2.4</v>
      </c>
      <c r="E31" s="31" t="n">
        <v>0.4</v>
      </c>
      <c r="F31" s="31" t="n">
        <v>0.6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1.8</v>
      </c>
      <c r="D32" s="31" t="n">
        <v>2.1</v>
      </c>
      <c r="E32" s="31" t="n">
        <v>1</v>
      </c>
      <c r="F32" s="31" t="n">
        <v>0.8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B38" s="7" t="s">
        <v>42</v>
      </c>
    </row>
  </sheetData>
  <mergeCells count="6">
    <mergeCell ref="B2:B4"/>
    <mergeCell ref="C2:C4"/>
    <mergeCell ref="D2:D4"/>
    <mergeCell ref="E2:E4"/>
    <mergeCell ref="F2:F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13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61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  <c r="N21" s="245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4" min="3" style="40" width="14.85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15.85"/>
    <col collapsed="false" customWidth="true" hidden="false" outlineLevel="0" max="8" min="8" style="0" width="16.7"/>
    <col collapsed="false" customWidth="true" hidden="false" outlineLevel="0" max="9" min="9" style="0" width="17.85"/>
    <col collapsed="false" customWidth="true" hidden="false" outlineLevel="0" max="10" min="10" style="0" width="20.13"/>
    <col collapsed="false" customWidth="true" hidden="false" outlineLevel="0" max="11" min="11" style="0" width="15.56"/>
    <col collapsed="false" customWidth="true" hidden="false" outlineLevel="0" max="12" min="12" style="0" width="20.56"/>
    <col collapsed="false" customWidth="true" hidden="false" outlineLevel="0" max="13" min="13" style="0" width="13.41"/>
  </cols>
  <sheetData>
    <row r="1" s="41" customFormat="true" ht="24.75" hidden="false" customHeight="true" outlineLevel="0" collapsed="false">
      <c r="B1" s="75" t="s">
        <v>57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50.25" hidden="false" customHeight="true" outlineLevel="0" collapsed="false">
      <c r="B2" s="76"/>
      <c r="C2" s="77" t="s">
        <v>58</v>
      </c>
      <c r="D2" s="77"/>
      <c r="E2" s="77"/>
      <c r="F2" s="48" t="s">
        <v>59</v>
      </c>
      <c r="G2" s="48"/>
      <c r="H2" s="49" t="s">
        <v>60</v>
      </c>
      <c r="I2" s="49"/>
      <c r="J2" s="49" t="s">
        <v>61</v>
      </c>
      <c r="K2" s="49"/>
      <c r="L2" s="49"/>
    </row>
    <row r="3" customFormat="false" ht="24.75" hidden="false" customHeight="true" outlineLevel="0" collapsed="false">
      <c r="B3" s="76"/>
      <c r="C3" s="47" t="s">
        <v>62</v>
      </c>
      <c r="D3" s="47" t="s">
        <v>63</v>
      </c>
      <c r="E3" s="48" t="s">
        <v>64</v>
      </c>
      <c r="F3" s="48" t="s">
        <v>65</v>
      </c>
      <c r="G3" s="48" t="s">
        <v>66</v>
      </c>
      <c r="H3" s="47" t="s">
        <v>67</v>
      </c>
      <c r="I3" s="47" t="s">
        <v>68</v>
      </c>
      <c r="J3" s="47" t="s">
        <v>69</v>
      </c>
      <c r="K3" s="49" t="s">
        <v>70</v>
      </c>
      <c r="L3" s="49"/>
      <c r="M3" s="78"/>
    </row>
    <row r="4" customFormat="false" ht="50.25" hidden="false" customHeight="true" outlineLevel="0" collapsed="false">
      <c r="B4" s="76"/>
      <c r="C4" s="47"/>
      <c r="D4" s="47"/>
      <c r="E4" s="48"/>
      <c r="F4" s="48"/>
      <c r="G4" s="48"/>
      <c r="H4" s="47"/>
      <c r="I4" s="47"/>
      <c r="J4" s="47"/>
      <c r="K4" s="49" t="s">
        <v>71</v>
      </c>
      <c r="L4" s="49" t="s">
        <v>69</v>
      </c>
      <c r="M4" s="79"/>
    </row>
    <row r="5" customFormat="false" ht="27" hidden="false" customHeight="true" outlineLevel="0" collapsed="false">
      <c r="B5" s="50" t="s">
        <v>21</v>
      </c>
      <c r="C5" s="80" t="n">
        <v>1336364</v>
      </c>
      <c r="D5" s="52" t="n">
        <v>186293</v>
      </c>
      <c r="E5" s="53" t="n">
        <v>1522657</v>
      </c>
      <c r="F5" s="67" t="n">
        <v>100</v>
      </c>
      <c r="G5" s="53" t="n">
        <v>33473</v>
      </c>
      <c r="H5" s="68" t="n">
        <v>100</v>
      </c>
      <c r="I5" s="68" t="n">
        <v>100.3</v>
      </c>
      <c r="J5" s="68" t="n">
        <v>100.6</v>
      </c>
      <c r="K5" s="52" t="n">
        <v>29377</v>
      </c>
      <c r="L5" s="68" t="n">
        <v>100.8</v>
      </c>
    </row>
    <row r="6" customFormat="false" ht="22.15" hidden="false" customHeight="true" outlineLevel="0" collapsed="false">
      <c r="B6" s="54" t="s">
        <v>22</v>
      </c>
      <c r="C6" s="55"/>
      <c r="D6" s="55"/>
      <c r="F6" s="81"/>
      <c r="G6" s="81"/>
      <c r="H6" s="55"/>
      <c r="I6" s="55"/>
      <c r="J6" s="82"/>
      <c r="K6" s="82"/>
      <c r="L6" s="82"/>
    </row>
    <row r="7" customFormat="false" ht="21" hidden="false" customHeight="true" outlineLevel="0" collapsed="false">
      <c r="B7" s="54" t="s">
        <v>23</v>
      </c>
      <c r="C7" s="61" t="n">
        <v>42082</v>
      </c>
      <c r="D7" s="55" t="n">
        <v>4311</v>
      </c>
      <c r="E7" s="58" t="n">
        <v>46393</v>
      </c>
      <c r="F7" s="83" t="n">
        <v>3</v>
      </c>
      <c r="G7" s="81" t="n">
        <v>23595</v>
      </c>
      <c r="H7" s="84" t="n">
        <v>101</v>
      </c>
      <c r="I7" s="85" t="n">
        <v>100.9</v>
      </c>
      <c r="J7" s="86" t="n">
        <v>101.8</v>
      </c>
      <c r="K7" s="87" t="n">
        <v>21403</v>
      </c>
      <c r="L7" s="86" t="n">
        <v>101.7</v>
      </c>
    </row>
    <row r="8" customFormat="false" ht="21" hidden="false" customHeight="true" outlineLevel="0" collapsed="false">
      <c r="B8" s="54" t="s">
        <v>25</v>
      </c>
      <c r="C8" s="61" t="n">
        <v>32740</v>
      </c>
      <c r="D8" s="55" t="n">
        <v>3451</v>
      </c>
      <c r="E8" s="58" t="n">
        <v>36191</v>
      </c>
      <c r="F8" s="83" t="n">
        <v>2.4</v>
      </c>
      <c r="G8" s="81" t="n">
        <v>22303</v>
      </c>
      <c r="H8" s="84" t="n">
        <v>104.8</v>
      </c>
      <c r="I8" s="85" t="n">
        <v>105.3</v>
      </c>
      <c r="J8" s="86" t="n">
        <v>107</v>
      </c>
      <c r="K8" s="87" t="n">
        <v>20176</v>
      </c>
      <c r="L8" s="86" t="n">
        <v>107.5</v>
      </c>
    </row>
    <row r="9" customFormat="false" ht="21" hidden="false" customHeight="true" outlineLevel="0" collapsed="false">
      <c r="B9" s="54" t="s">
        <v>26</v>
      </c>
      <c r="C9" s="61" t="n">
        <v>18794</v>
      </c>
      <c r="D9" s="55" t="n">
        <v>1828</v>
      </c>
      <c r="E9" s="58" t="n">
        <v>20622</v>
      </c>
      <c r="F9" s="83" t="n">
        <v>1.4</v>
      </c>
      <c r="G9" s="81" t="n">
        <v>19817</v>
      </c>
      <c r="H9" s="84" t="n">
        <v>99.3</v>
      </c>
      <c r="I9" s="85" t="n">
        <v>99.2</v>
      </c>
      <c r="J9" s="86" t="n">
        <v>102.1</v>
      </c>
      <c r="K9" s="87" t="n">
        <v>18061</v>
      </c>
      <c r="L9" s="86" t="n">
        <v>101.9</v>
      </c>
    </row>
    <row r="10" customFormat="false" ht="20.25" hidden="false" customHeight="true" outlineLevel="0" collapsed="false">
      <c r="B10" s="54" t="s">
        <v>27</v>
      </c>
      <c r="C10" s="61" t="n">
        <v>128714</v>
      </c>
      <c r="D10" s="55" t="n">
        <v>24191</v>
      </c>
      <c r="E10" s="58" t="n">
        <v>152905</v>
      </c>
      <c r="F10" s="83" t="n">
        <v>10</v>
      </c>
      <c r="G10" s="81" t="n">
        <v>46333</v>
      </c>
      <c r="H10" s="84" t="n">
        <v>99.3</v>
      </c>
      <c r="I10" s="85" t="n">
        <v>99.7</v>
      </c>
      <c r="J10" s="86" t="n">
        <v>99.5</v>
      </c>
      <c r="K10" s="87" t="n">
        <v>39003</v>
      </c>
      <c r="L10" s="86" t="n">
        <v>99.9</v>
      </c>
    </row>
    <row r="11" customFormat="false" ht="21" hidden="false" customHeight="true" outlineLevel="0" collapsed="false">
      <c r="B11" s="54" t="s">
        <v>28</v>
      </c>
      <c r="C11" s="61" t="n">
        <v>137450</v>
      </c>
      <c r="D11" s="55" t="n">
        <v>27476</v>
      </c>
      <c r="E11" s="58" t="n">
        <v>164926</v>
      </c>
      <c r="F11" s="83" t="n">
        <v>10.8</v>
      </c>
      <c r="G11" s="81" t="n">
        <v>37830</v>
      </c>
      <c r="H11" s="84" t="n">
        <v>94.7</v>
      </c>
      <c r="I11" s="85" t="n">
        <v>95.3</v>
      </c>
      <c r="J11" s="86" t="n">
        <v>93.6</v>
      </c>
      <c r="K11" s="87" t="n">
        <v>31527</v>
      </c>
      <c r="L11" s="86" t="n">
        <v>94.3</v>
      </c>
    </row>
    <row r="12" customFormat="false" ht="21" hidden="false" customHeight="true" outlineLevel="0" collapsed="false">
      <c r="B12" s="54" t="s">
        <v>29</v>
      </c>
      <c r="C12" s="61" t="n">
        <v>23322</v>
      </c>
      <c r="D12" s="55" t="n">
        <v>2354</v>
      </c>
      <c r="E12" s="58" t="n">
        <v>25676</v>
      </c>
      <c r="F12" s="83" t="n">
        <v>1.7</v>
      </c>
      <c r="G12" s="81" t="n">
        <v>20286</v>
      </c>
      <c r="H12" s="84" t="n">
        <v>101.9</v>
      </c>
      <c r="I12" s="85" t="n">
        <v>102.3</v>
      </c>
      <c r="J12" s="86" t="n">
        <v>105</v>
      </c>
      <c r="K12" s="87" t="n">
        <v>18426</v>
      </c>
      <c r="L12" s="86" t="n">
        <v>105.4</v>
      </c>
    </row>
    <row r="13" customFormat="false" ht="21" hidden="false" customHeight="true" outlineLevel="0" collapsed="false">
      <c r="B13" s="54" t="s">
        <v>30</v>
      </c>
      <c r="C13" s="61" t="n">
        <v>19876</v>
      </c>
      <c r="D13" s="55" t="n">
        <v>1524</v>
      </c>
      <c r="E13" s="58" t="n">
        <v>21400</v>
      </c>
      <c r="F13" s="83" t="n">
        <v>1.4</v>
      </c>
      <c r="G13" s="81" t="n">
        <v>17044</v>
      </c>
      <c r="H13" s="84" t="n">
        <v>100.6</v>
      </c>
      <c r="I13" s="85" t="n">
        <v>100.3</v>
      </c>
      <c r="J13" s="86" t="n">
        <v>103.1</v>
      </c>
      <c r="K13" s="87" t="n">
        <v>15830</v>
      </c>
      <c r="L13" s="86" t="n">
        <v>102.9</v>
      </c>
    </row>
    <row r="14" customFormat="false" ht="21" hidden="false" customHeight="true" outlineLevel="0" collapsed="false">
      <c r="B14" s="54" t="s">
        <v>31</v>
      </c>
      <c r="C14" s="61" t="n">
        <v>45822</v>
      </c>
      <c r="D14" s="55" t="n">
        <v>8530</v>
      </c>
      <c r="E14" s="58" t="n">
        <v>54352</v>
      </c>
      <c r="F14" s="83" t="n">
        <v>3.6</v>
      </c>
      <c r="G14" s="81" t="n">
        <v>30526</v>
      </c>
      <c r="H14" s="84" t="n">
        <v>99.3</v>
      </c>
      <c r="I14" s="85" t="n">
        <v>99.8</v>
      </c>
      <c r="J14" s="86" t="n">
        <v>100.1</v>
      </c>
      <c r="K14" s="87" t="n">
        <v>25735</v>
      </c>
      <c r="L14" s="86" t="n">
        <v>100.5</v>
      </c>
    </row>
    <row r="15" customFormat="false" ht="21" hidden="false" customHeight="true" outlineLevel="0" collapsed="false">
      <c r="B15" s="54" t="s">
        <v>32</v>
      </c>
      <c r="C15" s="61" t="n">
        <v>29977</v>
      </c>
      <c r="D15" s="55" t="n">
        <v>3219</v>
      </c>
      <c r="E15" s="58" t="n">
        <v>33196</v>
      </c>
      <c r="F15" s="83" t="n">
        <v>2.2</v>
      </c>
      <c r="G15" s="81" t="n">
        <v>24022</v>
      </c>
      <c r="H15" s="84" t="n">
        <v>97.7</v>
      </c>
      <c r="I15" s="85" t="n">
        <v>97.6</v>
      </c>
      <c r="J15" s="86" t="n">
        <v>104.6</v>
      </c>
      <c r="K15" s="87" t="n">
        <v>21693</v>
      </c>
      <c r="L15" s="86" t="n">
        <v>104.6</v>
      </c>
    </row>
    <row r="16" customFormat="false" ht="21" hidden="false" customHeight="true" outlineLevel="0" collapsed="false">
      <c r="B16" s="54" t="s">
        <v>33</v>
      </c>
      <c r="C16" s="61" t="n">
        <v>60176</v>
      </c>
      <c r="D16" s="55" t="n">
        <v>8755</v>
      </c>
      <c r="E16" s="58" t="n">
        <v>68931</v>
      </c>
      <c r="F16" s="83" t="n">
        <v>4.5</v>
      </c>
      <c r="G16" s="81" t="n">
        <v>39988</v>
      </c>
      <c r="H16" s="84" t="n">
        <v>93.4</v>
      </c>
      <c r="I16" s="85" t="n">
        <v>93.3</v>
      </c>
      <c r="J16" s="86" t="n">
        <v>95.3</v>
      </c>
      <c r="K16" s="87" t="n">
        <v>34909</v>
      </c>
      <c r="L16" s="86" t="n">
        <v>95.1</v>
      </c>
    </row>
    <row r="17" customFormat="false" ht="21" hidden="false" customHeight="true" outlineLevel="0" collapsed="false">
      <c r="B17" s="54" t="s">
        <v>34</v>
      </c>
      <c r="C17" s="61" t="n">
        <v>22448</v>
      </c>
      <c r="D17" s="55" t="n">
        <v>2865</v>
      </c>
      <c r="E17" s="58" t="n">
        <v>25313</v>
      </c>
      <c r="F17" s="83" t="n">
        <v>1.7</v>
      </c>
      <c r="G17" s="81" t="n">
        <v>25533</v>
      </c>
      <c r="H17" s="84" t="n">
        <v>109.5</v>
      </c>
      <c r="I17" s="85" t="n">
        <v>110.3</v>
      </c>
      <c r="J17" s="86" t="n">
        <v>109.5</v>
      </c>
      <c r="K17" s="87" t="n">
        <v>22643</v>
      </c>
      <c r="L17" s="86" t="n">
        <v>110.3</v>
      </c>
    </row>
    <row r="18" customFormat="false" ht="21" hidden="false" customHeight="true" outlineLevel="0" collapsed="false">
      <c r="B18" s="54" t="s">
        <v>35</v>
      </c>
      <c r="C18" s="61" t="n">
        <v>46864</v>
      </c>
      <c r="D18" s="55" t="n">
        <v>8244</v>
      </c>
      <c r="E18" s="58" t="n">
        <v>55108</v>
      </c>
      <c r="F18" s="83" t="n">
        <v>3.6</v>
      </c>
      <c r="G18" s="81" t="n">
        <v>24514</v>
      </c>
      <c r="H18" s="84" t="n">
        <v>92.2</v>
      </c>
      <c r="I18" s="85" t="n">
        <v>92.9</v>
      </c>
      <c r="J18" s="86" t="n">
        <v>94.9</v>
      </c>
      <c r="K18" s="87" t="n">
        <v>20847</v>
      </c>
      <c r="L18" s="86" t="n">
        <v>95.6</v>
      </c>
    </row>
    <row r="19" customFormat="false" ht="21" hidden="false" customHeight="true" outlineLevel="0" collapsed="false">
      <c r="A19" s="29" t="n">
        <v>15</v>
      </c>
      <c r="B19" s="54" t="s">
        <v>36</v>
      </c>
      <c r="C19" s="61" t="n">
        <v>57120</v>
      </c>
      <c r="D19" s="55" t="n">
        <v>6209</v>
      </c>
      <c r="E19" s="58" t="n">
        <v>63329</v>
      </c>
      <c r="F19" s="83" t="n">
        <v>4.2</v>
      </c>
      <c r="G19" s="81" t="n">
        <v>24937</v>
      </c>
      <c r="H19" s="84" t="n">
        <v>98.8</v>
      </c>
      <c r="I19" s="85" t="n">
        <v>98.8</v>
      </c>
      <c r="J19" s="86" t="n">
        <v>101</v>
      </c>
      <c r="K19" s="87" t="n">
        <v>22492</v>
      </c>
      <c r="L19" s="86" t="n">
        <v>101.1</v>
      </c>
    </row>
    <row r="20" customFormat="false" ht="21" hidden="false" customHeight="true" outlineLevel="0" collapsed="false">
      <c r="B20" s="54" t="s">
        <v>37</v>
      </c>
      <c r="C20" s="61" t="n">
        <v>28510</v>
      </c>
      <c r="D20" s="55" t="n">
        <v>3520</v>
      </c>
      <c r="E20" s="58" t="n">
        <v>32030</v>
      </c>
      <c r="F20" s="83" t="n">
        <v>2.1</v>
      </c>
      <c r="G20" s="81" t="n">
        <v>27355</v>
      </c>
      <c r="H20" s="84" t="n">
        <v>104.4</v>
      </c>
      <c r="I20" s="85" t="n">
        <v>104.8</v>
      </c>
      <c r="J20" s="86" t="n">
        <v>105.6</v>
      </c>
      <c r="K20" s="87" t="n">
        <v>24349</v>
      </c>
      <c r="L20" s="86" t="n">
        <v>106.1</v>
      </c>
    </row>
    <row r="21" customFormat="false" ht="21" hidden="false" customHeight="true" outlineLevel="0" collapsed="false">
      <c r="B21" s="54" t="s">
        <v>38</v>
      </c>
      <c r="C21" s="61" t="n">
        <v>62601</v>
      </c>
      <c r="D21" s="55" t="n">
        <v>7159</v>
      </c>
      <c r="E21" s="58" t="n">
        <v>69760</v>
      </c>
      <c r="F21" s="83" t="n">
        <v>4.6</v>
      </c>
      <c r="G21" s="81" t="n">
        <v>29118</v>
      </c>
      <c r="H21" s="84" t="n">
        <v>105.7</v>
      </c>
      <c r="I21" s="85" t="n">
        <v>105.5</v>
      </c>
      <c r="J21" s="86" t="n">
        <v>104.9</v>
      </c>
      <c r="K21" s="87" t="n">
        <v>26129</v>
      </c>
      <c r="L21" s="86" t="n">
        <v>104.7</v>
      </c>
    </row>
    <row r="22" customFormat="false" ht="21" hidden="false" customHeight="true" outlineLevel="0" collapsed="false">
      <c r="B22" s="54" t="s">
        <v>39</v>
      </c>
      <c r="C22" s="61" t="n">
        <v>50301</v>
      </c>
      <c r="D22" s="55" t="n">
        <v>8163</v>
      </c>
      <c r="E22" s="58" t="n">
        <v>58464</v>
      </c>
      <c r="F22" s="83" t="n">
        <v>3.8</v>
      </c>
      <c r="G22" s="81" t="n">
        <v>39962</v>
      </c>
      <c r="H22" s="84" t="n">
        <v>94.4</v>
      </c>
      <c r="I22" s="85" t="n">
        <v>95</v>
      </c>
      <c r="J22" s="86" t="n">
        <v>99.3</v>
      </c>
      <c r="K22" s="87" t="n">
        <v>34382</v>
      </c>
      <c r="L22" s="86" t="n">
        <v>100</v>
      </c>
    </row>
    <row r="23" customFormat="false" ht="21" hidden="false" customHeight="true" outlineLevel="0" collapsed="false">
      <c r="B23" s="54" t="s">
        <v>40</v>
      </c>
      <c r="C23" s="61" t="n">
        <v>19935</v>
      </c>
      <c r="D23" s="55" t="n">
        <v>2069</v>
      </c>
      <c r="E23" s="58" t="n">
        <v>22004</v>
      </c>
      <c r="F23" s="83" t="n">
        <v>1.4</v>
      </c>
      <c r="G23" s="81" t="n">
        <v>19003</v>
      </c>
      <c r="H23" s="84" t="n">
        <v>96.9</v>
      </c>
      <c r="I23" s="85" t="n">
        <v>96.7</v>
      </c>
      <c r="J23" s="86" t="n">
        <v>100.6</v>
      </c>
      <c r="K23" s="87" t="n">
        <v>17217</v>
      </c>
      <c r="L23" s="86" t="n">
        <v>100.4</v>
      </c>
    </row>
    <row r="24" customFormat="false" ht="21" hidden="false" customHeight="true" outlineLevel="0" collapsed="false">
      <c r="B24" s="54" t="s">
        <v>41</v>
      </c>
      <c r="C24" s="61" t="n">
        <v>23971</v>
      </c>
      <c r="D24" s="55" t="n">
        <v>2794</v>
      </c>
      <c r="E24" s="58" t="n">
        <v>26765</v>
      </c>
      <c r="F24" s="83" t="n">
        <v>1.8</v>
      </c>
      <c r="G24" s="81" t="n">
        <v>23517</v>
      </c>
      <c r="H24" s="84" t="n">
        <v>102.7</v>
      </c>
      <c r="I24" s="85" t="n">
        <v>103.6</v>
      </c>
      <c r="J24" s="86" t="n">
        <v>103.4</v>
      </c>
      <c r="K24" s="87" t="n">
        <v>21062</v>
      </c>
      <c r="L24" s="86" t="n">
        <v>104.3</v>
      </c>
    </row>
    <row r="25" customFormat="false" ht="21" hidden="false" customHeight="true" outlineLevel="0" collapsed="false">
      <c r="B25" s="54" t="s">
        <v>43</v>
      </c>
      <c r="C25" s="61" t="n">
        <v>16778</v>
      </c>
      <c r="D25" s="55" t="n">
        <v>1307</v>
      </c>
      <c r="E25" s="58" t="n">
        <v>18085</v>
      </c>
      <c r="F25" s="83" t="n">
        <v>1.2</v>
      </c>
      <c r="G25" s="81" t="n">
        <v>16819</v>
      </c>
      <c r="H25" s="84" t="n">
        <v>96.6</v>
      </c>
      <c r="I25" s="85" t="n">
        <v>96.9</v>
      </c>
      <c r="J25" s="86" t="n">
        <v>99.5</v>
      </c>
      <c r="K25" s="87" t="n">
        <v>15603</v>
      </c>
      <c r="L25" s="86" t="n">
        <v>99.9</v>
      </c>
    </row>
    <row r="26" customFormat="false" ht="21" hidden="false" customHeight="true" outlineLevel="0" collapsed="false">
      <c r="B26" s="54" t="s">
        <v>44</v>
      </c>
      <c r="C26" s="61" t="n">
        <v>75274</v>
      </c>
      <c r="D26" s="61" t="n">
        <v>10041</v>
      </c>
      <c r="E26" s="58" t="n">
        <v>85315</v>
      </c>
      <c r="F26" s="83" t="n">
        <v>5.6</v>
      </c>
      <c r="G26" s="88" t="n">
        <v>31128</v>
      </c>
      <c r="H26" s="84" t="n">
        <v>98.8</v>
      </c>
      <c r="I26" s="85" t="n">
        <v>98.9</v>
      </c>
      <c r="J26" s="86" t="n">
        <v>99.5</v>
      </c>
      <c r="K26" s="87" t="n">
        <v>27464</v>
      </c>
      <c r="L26" s="86" t="n">
        <v>99.6</v>
      </c>
    </row>
    <row r="27" customFormat="false" ht="21" hidden="false" customHeight="true" outlineLevel="0" collapsed="false">
      <c r="B27" s="54" t="s">
        <v>45</v>
      </c>
      <c r="C27" s="61" t="n">
        <v>18924</v>
      </c>
      <c r="D27" s="55" t="n">
        <v>1843</v>
      </c>
      <c r="E27" s="58" t="n">
        <v>20767</v>
      </c>
      <c r="F27" s="83" t="n">
        <v>1.4</v>
      </c>
      <c r="G27" s="81" t="n">
        <v>19311</v>
      </c>
      <c r="H27" s="84" t="n">
        <v>101.1</v>
      </c>
      <c r="I27" s="85" t="n">
        <v>101.7</v>
      </c>
      <c r="J27" s="86" t="n">
        <v>104</v>
      </c>
      <c r="K27" s="87" t="n">
        <v>17597</v>
      </c>
      <c r="L27" s="86" t="n">
        <v>104.5</v>
      </c>
    </row>
    <row r="28" customFormat="false" ht="21" hidden="false" customHeight="true" outlineLevel="0" collapsed="false">
      <c r="B28" s="54" t="s">
        <v>46</v>
      </c>
      <c r="C28" s="61" t="n">
        <v>23932</v>
      </c>
      <c r="D28" s="55" t="n">
        <v>2494</v>
      </c>
      <c r="E28" s="58" t="n">
        <v>26426</v>
      </c>
      <c r="F28" s="83" t="n">
        <v>1.7</v>
      </c>
      <c r="G28" s="81" t="n">
        <v>20165</v>
      </c>
      <c r="H28" s="84" t="n">
        <v>96.9</v>
      </c>
      <c r="I28" s="85" t="n">
        <v>97.4</v>
      </c>
      <c r="J28" s="86" t="n">
        <v>99.4</v>
      </c>
      <c r="K28" s="87" t="n">
        <v>18262</v>
      </c>
      <c r="L28" s="86" t="n">
        <v>99.9</v>
      </c>
    </row>
    <row r="29" customFormat="false" ht="21" hidden="false" customHeight="true" outlineLevel="0" collapsed="false">
      <c r="B29" s="54" t="s">
        <v>47</v>
      </c>
      <c r="C29" s="61" t="n">
        <v>29002</v>
      </c>
      <c r="D29" s="55" t="n">
        <v>4085</v>
      </c>
      <c r="E29" s="58" t="n">
        <v>33087</v>
      </c>
      <c r="F29" s="83" t="n">
        <v>2.2</v>
      </c>
      <c r="G29" s="81" t="n">
        <v>26168</v>
      </c>
      <c r="H29" s="84" t="n">
        <v>100.7</v>
      </c>
      <c r="I29" s="85" t="n">
        <v>101.4</v>
      </c>
      <c r="J29" s="86" t="n">
        <v>101</v>
      </c>
      <c r="K29" s="87" t="n">
        <v>22937</v>
      </c>
      <c r="L29" s="86" t="n">
        <v>101.6</v>
      </c>
    </row>
    <row r="30" customFormat="false" ht="21" hidden="false" customHeight="true" outlineLevel="0" collapsed="false">
      <c r="B30" s="54" t="s">
        <v>48</v>
      </c>
      <c r="C30" s="61" t="n">
        <v>12947</v>
      </c>
      <c r="D30" s="61" t="n">
        <v>810</v>
      </c>
      <c r="E30" s="58" t="n">
        <v>13757</v>
      </c>
      <c r="F30" s="83" t="n">
        <v>0.9</v>
      </c>
      <c r="G30" s="88" t="n">
        <v>15154</v>
      </c>
      <c r="H30" s="84" t="n">
        <v>101.5</v>
      </c>
      <c r="I30" s="85" t="n">
        <v>101.3</v>
      </c>
      <c r="J30" s="86" t="n">
        <v>104.1</v>
      </c>
      <c r="K30" s="87" t="n">
        <v>14262</v>
      </c>
      <c r="L30" s="86" t="n">
        <v>103.9</v>
      </c>
    </row>
    <row r="31" customFormat="false" ht="21" hidden="false" customHeight="true" outlineLevel="0" collapsed="false">
      <c r="B31" s="54" t="s">
        <v>49</v>
      </c>
      <c r="C31" s="61" t="n">
        <v>22082</v>
      </c>
      <c r="D31" s="55" t="n">
        <v>2155</v>
      </c>
      <c r="E31" s="58" t="n">
        <v>24237</v>
      </c>
      <c r="F31" s="83" t="n">
        <v>1.6</v>
      </c>
      <c r="G31" s="81" t="n">
        <v>22603</v>
      </c>
      <c r="H31" s="84" t="n">
        <v>95.8</v>
      </c>
      <c r="I31" s="85" t="n">
        <v>96.8</v>
      </c>
      <c r="J31" s="86" t="n">
        <v>98.7</v>
      </c>
      <c r="K31" s="87" t="n">
        <v>20593</v>
      </c>
      <c r="L31" s="86" t="n">
        <v>99.7</v>
      </c>
    </row>
    <row r="32" customFormat="false" ht="21" hidden="false" customHeight="true" outlineLevel="0" collapsed="false">
      <c r="B32" s="62" t="s">
        <v>50</v>
      </c>
      <c r="C32" s="61" t="n">
        <v>276252</v>
      </c>
      <c r="D32" s="55" t="n">
        <v>36300</v>
      </c>
      <c r="E32" s="58" t="n">
        <v>312552</v>
      </c>
      <c r="F32" s="83" t="n">
        <v>20.5</v>
      </c>
      <c r="G32" s="81" t="n">
        <v>109402</v>
      </c>
      <c r="H32" s="84" t="n">
        <v>106.4</v>
      </c>
      <c r="I32" s="85" t="n">
        <v>105.4</v>
      </c>
      <c r="J32" s="86" t="n">
        <v>103.1</v>
      </c>
      <c r="K32" s="87" t="n">
        <v>96696</v>
      </c>
      <c r="L32" s="86" t="n">
        <v>102.1</v>
      </c>
    </row>
    <row r="33" customFormat="false" ht="21" hidden="false" customHeight="true" outlineLevel="0" collapsed="false">
      <c r="B33" s="54" t="s">
        <v>51</v>
      </c>
      <c r="C33" s="61" t="n">
        <v>10470</v>
      </c>
      <c r="D33" s="55" t="n">
        <v>596</v>
      </c>
      <c r="E33" s="58" t="n">
        <v>11066</v>
      </c>
      <c r="F33" s="83" t="n">
        <v>0.7</v>
      </c>
      <c r="G33" s="81" t="n">
        <v>28765</v>
      </c>
      <c r="H33" s="84" t="n">
        <v>106</v>
      </c>
      <c r="I33" s="85" t="n">
        <v>105.4</v>
      </c>
      <c r="J33" s="86" t="n">
        <v>107.8</v>
      </c>
      <c r="K33" s="87" t="n">
        <v>27216</v>
      </c>
      <c r="L33" s="86" t="n">
        <v>107.2</v>
      </c>
    </row>
  </sheetData>
  <mergeCells count="15">
    <mergeCell ref="B1:L1"/>
    <mergeCell ref="B2:B4"/>
    <mergeCell ref="C2:E2"/>
    <mergeCell ref="F2:G2"/>
    <mergeCell ref="H2:I2"/>
    <mergeCell ref="J2:L2"/>
    <mergeCell ref="C3:C4"/>
    <mergeCell ref="D3:D4"/>
    <mergeCell ref="E3:E4"/>
    <mergeCell ref="F3:F4"/>
    <mergeCell ref="G3:G4"/>
    <mergeCell ref="H3:H4"/>
    <mergeCell ref="I3:I4"/>
    <mergeCell ref="J3:J4"/>
    <mergeCell ref="K3:L3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8.41"/>
    <col collapsed="false" customWidth="true" hidden="false" outlineLevel="0" max="3" min="3" style="7" width="23.28"/>
    <col collapsed="false" customWidth="true" hidden="false" outlineLevel="0" max="6" min="4" style="7" width="26.28"/>
    <col collapsed="false" customWidth="true" hidden="false" outlineLevel="0" max="7" min="7" style="7" width="27.7"/>
    <col collapsed="false" customWidth="true" hidden="false" outlineLevel="0" max="8" min="8" style="7" width="26.28"/>
    <col collapsed="false" customWidth="false" hidden="false" outlineLevel="0" max="257" min="9" style="7" width="9.14"/>
  </cols>
  <sheetData>
    <row r="1" s="154" customFormat="true" ht="21.75" hidden="false" customHeight="true" outlineLevel="0" collapsed="false">
      <c r="B1" s="8" t="s">
        <v>162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189"/>
      <c r="C2" s="189"/>
      <c r="D2" s="190"/>
      <c r="F2" s="246"/>
      <c r="G2" s="231" t="s">
        <v>100</v>
      </c>
      <c r="H2" s="231"/>
    </row>
    <row r="3" customFormat="false" ht="30" hidden="false" customHeight="true" outlineLevel="0" collapsed="false">
      <c r="B3" s="232"/>
      <c r="C3" s="233" t="s">
        <v>145</v>
      </c>
      <c r="D3" s="234" t="s">
        <v>129</v>
      </c>
      <c r="E3" s="234" t="s">
        <v>163</v>
      </c>
      <c r="F3" s="234" t="s">
        <v>155</v>
      </c>
      <c r="G3" s="234" t="s">
        <v>132</v>
      </c>
      <c r="H3" s="172" t="s">
        <v>158</v>
      </c>
      <c r="I3" s="30"/>
    </row>
    <row r="4" customFormat="false" ht="41.25" hidden="false" customHeight="true" outlineLevel="0" collapsed="false">
      <c r="B4" s="232"/>
      <c r="C4" s="233"/>
      <c r="D4" s="234"/>
      <c r="E4" s="234"/>
      <c r="F4" s="234"/>
      <c r="G4" s="234"/>
      <c r="H4" s="172"/>
      <c r="I4" s="30"/>
    </row>
    <row r="5" customFormat="false" ht="27" hidden="false" customHeight="true" outlineLevel="0" collapsed="false">
      <c r="B5" s="160" t="s">
        <v>21</v>
      </c>
      <c r="C5" s="235" t="n">
        <f aca="false">SUM(D5+E5+F5+G5+H5+'98'!C5+'98'!D5+'98'!E5+'98'!F5+'98'!G5+'99'!C5+'99'!D5+'99'!E5+'99'!F5+'99'!G5+'100'!C5+'100'!D5+'100'!E5+'100'!F5)</f>
        <v>100</v>
      </c>
      <c r="D5" s="236" t="n">
        <v>13</v>
      </c>
      <c r="E5" s="236" t="n">
        <v>5.1</v>
      </c>
      <c r="F5" s="160" t="n">
        <v>28.8</v>
      </c>
      <c r="G5" s="160" t="n">
        <v>4.8</v>
      </c>
      <c r="H5" s="160" t="n">
        <v>0.6</v>
      </c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 t="s">
        <v>24</v>
      </c>
    </row>
    <row r="8" customFormat="false" ht="20.25" hidden="false" customHeight="true" outlineLevel="0" collapsed="false">
      <c r="B8" s="163" t="s">
        <v>25</v>
      </c>
      <c r="C8" s="163" t="n">
        <f aca="false">SUM(D8+E8+F8+G8+H8+'98'!C8+'98'!D8+'98'!E8+'98'!F8+'98'!G8+'99'!C8+'99'!D8+'99'!E8+'99'!F8+'99'!G8+'100'!C8+'100'!D8+'100'!E8+'100'!F8)</f>
        <v>100</v>
      </c>
      <c r="D8" s="31" t="n">
        <v>31.7</v>
      </c>
      <c r="E8" s="31" t="n">
        <v>0.7</v>
      </c>
      <c r="F8" s="31" t="n">
        <v>31.5</v>
      </c>
      <c r="G8" s="31" t="n">
        <v>4.6</v>
      </c>
      <c r="H8" s="31" t="n">
        <v>0.4</v>
      </c>
    </row>
    <row r="9" customFormat="false" ht="20.25" hidden="false" customHeight="true" outlineLevel="0" collapsed="false">
      <c r="B9" s="163" t="s">
        <v>26</v>
      </c>
      <c r="C9" s="163" t="n">
        <f aca="false">SUM(D9+E9+F9+G9+H9+'98'!C9+'98'!D9+'98'!E9+'98'!F9+'98'!G9+'99'!C9+'99'!D9+'99'!E9+'99'!F9+'99'!G9+'100'!C9+'100'!D9+'100'!E9+'100'!F9)</f>
        <v>100</v>
      </c>
      <c r="D9" s="31" t="n">
        <v>21.1</v>
      </c>
      <c r="E9" s="31" t="n">
        <v>0.2</v>
      </c>
      <c r="F9" s="31" t="n">
        <v>28.1</v>
      </c>
      <c r="G9" s="31" t="n">
        <v>2.1</v>
      </c>
      <c r="H9" s="31" t="n">
        <v>0.4</v>
      </c>
    </row>
    <row r="10" customFormat="false" ht="20.25" hidden="false" customHeight="true" outlineLevel="0" collapsed="false">
      <c r="B10" s="163" t="s">
        <v>27</v>
      </c>
      <c r="C10" s="163" t="n">
        <f aca="false">SUM(D10+E10+F10+G10+H10+'98'!C10+'98'!D10+'98'!E10+'98'!F10+'98'!G10+'99'!C10+'99'!D10+'99'!E10+'99'!F10+'99'!G10+'100'!C10+'100'!D10+'100'!E10+'100'!F10)</f>
        <v>100</v>
      </c>
      <c r="D10" s="31" t="n">
        <v>7</v>
      </c>
      <c r="E10" s="31" t="n">
        <v>15.2</v>
      </c>
      <c r="F10" s="31" t="n">
        <v>42.4</v>
      </c>
      <c r="G10" s="31" t="n">
        <v>3.6</v>
      </c>
      <c r="H10" s="31" t="n">
        <v>1.3</v>
      </c>
    </row>
    <row r="11" customFormat="false" ht="20.25" hidden="false" customHeight="true" outlineLevel="0" collapsed="false">
      <c r="B11" s="163" t="s">
        <v>28</v>
      </c>
      <c r="C11" s="163" t="n">
        <f aca="false">SUM(D11+E11+F11+G11+H11+'98'!C11+'98'!D11+'98'!E11+'98'!F11+'98'!G11+'99'!C11+'99'!D11+'99'!E11+'99'!F11+'99'!G11+'100'!C11+'100'!D11+'100'!E11+'100'!F11)</f>
        <v>100</v>
      </c>
      <c r="D11" s="31" t="n">
        <v>5.8</v>
      </c>
      <c r="E11" s="31" t="n">
        <v>9.7</v>
      </c>
      <c r="F11" s="31" t="n">
        <v>45.9</v>
      </c>
      <c r="G11" s="31" t="n">
        <v>6.7</v>
      </c>
      <c r="H11" s="31" t="n">
        <v>0.6</v>
      </c>
    </row>
    <row r="12" customFormat="false" ht="20.25" hidden="false" customHeight="true" outlineLevel="0" collapsed="false">
      <c r="B12" s="163" t="s">
        <v>29</v>
      </c>
      <c r="C12" s="163" t="n">
        <f aca="false">SUM(D12+E12+F12+G12+H12+'98'!C12+'98'!D12+'98'!E12+'98'!F12+'98'!G12+'99'!C12+'99'!D12+'99'!E12+'99'!F12+'99'!G12+'100'!C12+'100'!D12+'100'!E12+'100'!F12)</f>
        <v>100</v>
      </c>
      <c r="D12" s="31" t="n">
        <v>24.8</v>
      </c>
      <c r="E12" s="31" t="n">
        <v>4</v>
      </c>
      <c r="F12" s="31" t="n">
        <v>27.7</v>
      </c>
      <c r="G12" s="31" t="n">
        <v>2.3</v>
      </c>
      <c r="H12" s="31" t="n">
        <v>0.6</v>
      </c>
    </row>
    <row r="13" customFormat="false" ht="20.25" hidden="false" customHeight="true" outlineLevel="0" collapsed="false">
      <c r="B13" s="163" t="s">
        <v>30</v>
      </c>
      <c r="C13" s="163" t="n">
        <f aca="false">SUM(D13+E13+F13+G13+H13+'98'!C13+'98'!D13+'98'!E13+'98'!F13+'98'!G13+'99'!C13+'99'!D13+'99'!E13+'99'!F13+'99'!G13+'100'!C13+'100'!D13+'100'!E13+'100'!F13)</f>
        <v>100</v>
      </c>
      <c r="D13" s="31" t="n">
        <v>15.3</v>
      </c>
      <c r="E13" s="31" t="n">
        <v>0.6</v>
      </c>
      <c r="F13" s="31" t="n">
        <v>26.6</v>
      </c>
      <c r="G13" s="31" t="n">
        <v>2.7</v>
      </c>
      <c r="H13" s="31" t="n">
        <v>0.6</v>
      </c>
    </row>
    <row r="14" customFormat="false" ht="20.25" hidden="false" customHeight="true" outlineLevel="0" collapsed="false">
      <c r="B14" s="163" t="s">
        <v>31</v>
      </c>
      <c r="C14" s="163" t="n">
        <f aca="false">SUM(D14+E14+F14+G14+H14+'98'!C14+'98'!D14+'98'!E14+'98'!F14+'98'!G14+'99'!C14+'99'!D14+'99'!E14+'99'!F14+'99'!G14+'100'!C14+'100'!D14+'100'!E14+'100'!F14)</f>
        <v>100</v>
      </c>
      <c r="D14" s="31" t="n">
        <v>10.8</v>
      </c>
      <c r="E14" s="31" t="n">
        <v>1.4</v>
      </c>
      <c r="F14" s="31" t="n">
        <v>49.8</v>
      </c>
      <c r="G14" s="31" t="n">
        <v>10.8</v>
      </c>
      <c r="H14" s="31" t="n">
        <v>0.5</v>
      </c>
    </row>
    <row r="15" customFormat="false" ht="20.25" hidden="false" customHeight="true" outlineLevel="0" collapsed="false">
      <c r="B15" s="163" t="s">
        <v>32</v>
      </c>
      <c r="C15" s="163" t="n">
        <f aca="false">SUM(D15+E15+F15+G15+H15+'98'!C15+'98'!D15+'98'!E15+'98'!F15+'98'!G15+'99'!C15+'99'!D15+'99'!E15+'99'!F15+'99'!G15+'100'!C15+'100'!D15+'100'!E15+'100'!F15)</f>
        <v>100</v>
      </c>
      <c r="D15" s="31" t="n">
        <v>13</v>
      </c>
      <c r="E15" s="31" t="n">
        <v>6</v>
      </c>
      <c r="F15" s="31" t="n">
        <v>20.7</v>
      </c>
      <c r="G15" s="31" t="n">
        <v>10.5</v>
      </c>
      <c r="H15" s="31" t="n">
        <v>0.4</v>
      </c>
    </row>
    <row r="16" customFormat="false" ht="20.25" hidden="false" customHeight="true" outlineLevel="0" collapsed="false">
      <c r="B16" s="163" t="s">
        <v>33</v>
      </c>
      <c r="C16" s="163" t="n">
        <f aca="false">SUM(D16+E16+F16+G16+H16+'98'!C16+'98'!D16+'98'!E16+'98'!F16+'98'!G16+'99'!C16+'99'!D16+'99'!E16+'99'!F16+'99'!G16+'100'!C16+'100'!D16+'100'!E16+'100'!F16)</f>
        <v>100</v>
      </c>
      <c r="D16" s="31" t="n">
        <v>13.9</v>
      </c>
      <c r="E16" s="31" t="n">
        <v>0.2</v>
      </c>
      <c r="F16" s="31" t="n">
        <v>33.1</v>
      </c>
      <c r="G16" s="31" t="n">
        <v>4.3</v>
      </c>
      <c r="H16" s="31" t="n">
        <v>0.8</v>
      </c>
    </row>
    <row r="17" customFormat="false" ht="20.25" hidden="false" customHeight="true" outlineLevel="0" collapsed="false">
      <c r="B17" s="163" t="s">
        <v>34</v>
      </c>
      <c r="C17" s="163" t="n">
        <f aca="false">SUM(D17+E17+F17+G17+H17+'98'!C17+'98'!D17+'98'!E17+'98'!F17+'98'!G17+'99'!C17+'99'!D17+'99'!E17+'99'!F17+'99'!G17+'100'!C17+'100'!D17+'100'!E17+'100'!F17)</f>
        <v>100</v>
      </c>
      <c r="D17" s="31" t="n">
        <v>34.3</v>
      </c>
      <c r="E17" s="31" t="n">
        <v>4.4</v>
      </c>
      <c r="F17" s="31" t="n">
        <v>26.1</v>
      </c>
      <c r="G17" s="31" t="n">
        <v>2.6</v>
      </c>
      <c r="H17" s="31" t="n">
        <v>0.5</v>
      </c>
    </row>
    <row r="18" customFormat="false" ht="20.25" hidden="false" customHeight="true" outlineLevel="0" collapsed="false">
      <c r="A18" s="145" t="n">
        <v>97</v>
      </c>
      <c r="B18" s="163" t="s">
        <v>35</v>
      </c>
      <c r="C18" s="163" t="n">
        <f aca="false">SUM(D18+E18+F18+G18+H18+'98'!C18+'98'!D18+'98'!E18+'98'!F18+'98'!G18+'99'!C18+'99'!D18+'99'!E18+'99'!F18+'99'!G18+'100'!C18+'100'!D18+'100'!E18+'100'!F18)</f>
        <v>100</v>
      </c>
      <c r="D18" s="31" t="n">
        <v>18.2</v>
      </c>
      <c r="E18" s="31" t="n">
        <v>10.2</v>
      </c>
      <c r="F18" s="31" t="n">
        <v>35.9</v>
      </c>
      <c r="G18" s="31" t="n">
        <v>6.6</v>
      </c>
      <c r="H18" s="31" t="n">
        <v>0.8</v>
      </c>
    </row>
    <row r="19" customFormat="false" ht="20.25" hidden="false" customHeight="true" outlineLevel="0" collapsed="false">
      <c r="A19" s="145"/>
      <c r="B19" s="163" t="s">
        <v>36</v>
      </c>
      <c r="C19" s="163" t="n">
        <f aca="false">SUM(D19+E19+F19+G19+H19+'98'!C19+'98'!D19+'98'!E19+'98'!F19+'98'!G19+'99'!C19+'99'!D19+'99'!E19+'99'!F19+'99'!G19+'100'!C19+'100'!D19+'100'!E19+'100'!F19)</f>
        <v>100</v>
      </c>
      <c r="D19" s="31" t="n">
        <v>9.7</v>
      </c>
      <c r="E19" s="31" t="n">
        <v>5.3</v>
      </c>
      <c r="F19" s="31" t="n">
        <v>23.8</v>
      </c>
      <c r="G19" s="31" t="n">
        <v>4.6</v>
      </c>
      <c r="H19" s="31" t="n">
        <v>0.6</v>
      </c>
    </row>
    <row r="20" customFormat="false" ht="20.25" hidden="false" customHeight="true" outlineLevel="0" collapsed="false">
      <c r="A20" s="145"/>
      <c r="B20" s="163" t="s">
        <v>37</v>
      </c>
      <c r="C20" s="163" t="n">
        <f aca="false">SUM(D20+E20+F20+G20+H20+'98'!C20+'98'!D20+'98'!E20+'98'!F20+'98'!G20+'99'!C20+'99'!D20+'99'!E20+'99'!F20+'99'!G20+'100'!C20+'100'!D20+'100'!E20+'100'!F20)</f>
        <v>100</v>
      </c>
      <c r="D20" s="31" t="n">
        <v>21.6</v>
      </c>
      <c r="E20" s="31" t="n">
        <v>0.4</v>
      </c>
      <c r="F20" s="31" t="n">
        <v>26.9</v>
      </c>
      <c r="G20" s="31" t="n">
        <v>8.6</v>
      </c>
      <c r="H20" s="31" t="n">
        <v>0.6</v>
      </c>
    </row>
    <row r="21" customFormat="false" ht="20.25" hidden="false" customHeight="true" outlineLevel="0" collapsed="false">
      <c r="B21" s="163" t="s">
        <v>38</v>
      </c>
      <c r="C21" s="163" t="n">
        <f aca="false">SUM(D21+E21+F21+G21+H21+'98'!C21+'98'!D21+'98'!E21+'98'!F21+'98'!G21+'99'!C21+'99'!D21+'99'!E21+'99'!F21+'99'!G21+'100'!C21+'100'!D21+'100'!E21+'100'!F21)</f>
        <v>100</v>
      </c>
      <c r="D21" s="31" t="n">
        <v>13.2</v>
      </c>
      <c r="E21" s="31" t="n">
        <v>0</v>
      </c>
      <c r="F21" s="31" t="n">
        <v>21.8</v>
      </c>
      <c r="G21" s="31" t="n">
        <v>2.8</v>
      </c>
      <c r="H21" s="31" t="n">
        <v>0.6</v>
      </c>
    </row>
    <row r="22" customFormat="false" ht="20.25" hidden="false" customHeight="true" outlineLevel="0" collapsed="false">
      <c r="B22" s="163" t="s">
        <v>39</v>
      </c>
      <c r="C22" s="163" t="n">
        <f aca="false">SUM(D22+E22+F22+G22+H22+'98'!C22+'98'!D22+'98'!E22+'98'!F22+'98'!G22+'99'!C22+'99'!D22+'99'!E22+'99'!F22+'99'!G22+'100'!C22+'100'!D22+'100'!E22+'100'!F22)</f>
        <v>100</v>
      </c>
      <c r="D22" s="31" t="n">
        <v>18.8</v>
      </c>
      <c r="E22" s="31" t="n">
        <v>24.3</v>
      </c>
      <c r="F22" s="31" t="n">
        <v>30.6</v>
      </c>
      <c r="G22" s="31" t="n">
        <v>2.4</v>
      </c>
      <c r="H22" s="31" t="n">
        <v>0.3</v>
      </c>
    </row>
    <row r="23" customFormat="false" ht="20.25" hidden="false" customHeight="true" outlineLevel="0" collapsed="false">
      <c r="B23" s="163" t="s">
        <v>40</v>
      </c>
      <c r="C23" s="163" t="n">
        <f aca="false">SUM(D23+E23+F23+G23+H23+'98'!C23+'98'!D23+'98'!E23+'98'!F23+'98'!G23+'99'!C23+'99'!D23+'99'!E23+'99'!F23+'99'!G23+'100'!C23+'100'!D23+'100'!E23+'100'!F23)</f>
        <v>100</v>
      </c>
      <c r="D23" s="31" t="n">
        <v>20.2</v>
      </c>
      <c r="E23" s="31" t="n">
        <v>1.2</v>
      </c>
      <c r="F23" s="31" t="n">
        <v>24.5</v>
      </c>
      <c r="G23" s="31" t="n">
        <v>13.9</v>
      </c>
      <c r="H23" s="31" t="n">
        <v>0.6</v>
      </c>
    </row>
    <row r="24" customFormat="false" ht="20.25" hidden="false" customHeight="true" outlineLevel="0" collapsed="false">
      <c r="B24" s="163" t="s">
        <v>41</v>
      </c>
      <c r="C24" s="163" t="n">
        <f aca="false">SUM(D24+E24+F24+G24+H24+'98'!C24+'98'!D24+'98'!E24+'98'!F24+'98'!G24+'99'!C24+'99'!D24+'99'!E24+'99'!F24+'99'!G24+'100'!C24+'100'!D24+'100'!E24+'100'!F24)</f>
        <v>100</v>
      </c>
      <c r="D24" s="31" t="n">
        <v>29.3</v>
      </c>
      <c r="E24" s="31" t="n">
        <v>4.6</v>
      </c>
      <c r="F24" s="31" t="n">
        <v>27</v>
      </c>
      <c r="G24" s="31" t="n">
        <v>2.7</v>
      </c>
      <c r="H24" s="31" t="n">
        <v>0.6</v>
      </c>
    </row>
    <row r="25" customFormat="false" ht="20.25" hidden="false" customHeight="true" outlineLevel="0" collapsed="false">
      <c r="B25" s="163" t="s">
        <v>43</v>
      </c>
      <c r="C25" s="163" t="n">
        <f aca="false">SUM(D25+E25+F25+G25+H25+'98'!C25+'98'!D25+'98'!E25+'98'!F25+'98'!G25+'99'!C25+'99'!D25+'99'!E25+'99'!F25+'99'!G25+'100'!C25+'100'!D25+'100'!E25+'100'!F25)</f>
        <v>100</v>
      </c>
      <c r="D25" s="31" t="n">
        <v>31.9</v>
      </c>
      <c r="E25" s="31" t="n">
        <v>1</v>
      </c>
      <c r="F25" s="31" t="n">
        <v>22.1</v>
      </c>
      <c r="G25" s="31" t="n">
        <v>2.2</v>
      </c>
      <c r="H25" s="31" t="n">
        <v>0.5</v>
      </c>
    </row>
    <row r="26" customFormat="false" ht="20.25" hidden="false" customHeight="true" outlineLevel="0" collapsed="false">
      <c r="B26" s="163" t="s">
        <v>44</v>
      </c>
      <c r="C26" s="163" t="n">
        <f aca="false">SUM(D26+E26+F26+G26+H26+'98'!C26+'98'!D26+'98'!E26+'98'!F26+'98'!G26+'99'!C26+'99'!D26+'99'!E26+'99'!F26+'99'!G26+'100'!C26+'100'!D26+'100'!E26+'100'!F26)</f>
        <v>100</v>
      </c>
      <c r="D26" s="31" t="n">
        <v>12.5</v>
      </c>
      <c r="E26" s="31" t="n">
        <v>9.8</v>
      </c>
      <c r="F26" s="31" t="n">
        <v>29.2</v>
      </c>
      <c r="G26" s="31" t="n">
        <v>4.7</v>
      </c>
      <c r="H26" s="31" t="n">
        <v>0.8</v>
      </c>
    </row>
    <row r="27" customFormat="false" ht="20.25" hidden="false" customHeight="true" outlineLevel="0" collapsed="false">
      <c r="B27" s="163" t="s">
        <v>45</v>
      </c>
      <c r="C27" s="163" t="n">
        <f aca="false">SUM(D27+E27+F27+G27+H27+'98'!C27+'98'!D27+'98'!E27+'98'!F27+'98'!G27+'99'!C27+'99'!D27+'99'!E27+'99'!F27+'99'!G27+'100'!C27+'100'!D27+'100'!E27+'100'!F27)</f>
        <v>100</v>
      </c>
      <c r="D27" s="31" t="n">
        <v>34.9</v>
      </c>
      <c r="E27" s="31" t="n">
        <v>0.2</v>
      </c>
      <c r="F27" s="31" t="n">
        <v>23.8</v>
      </c>
      <c r="G27" s="31" t="n">
        <v>3.5</v>
      </c>
      <c r="H27" s="31" t="n">
        <v>0.6</v>
      </c>
    </row>
    <row r="28" customFormat="false" ht="20.25" hidden="false" customHeight="true" outlineLevel="0" collapsed="false">
      <c r="B28" s="163" t="s">
        <v>46</v>
      </c>
      <c r="C28" s="163" t="n">
        <f aca="false">SUM(D28+E28+F28+G28+H28+'98'!C28+'98'!D28+'98'!E28+'98'!F28+'98'!G28+'99'!C28+'99'!D28+'99'!E28+'99'!F28+'99'!G28+'100'!C28+'100'!D28+'100'!E28+'100'!F28)</f>
        <v>100</v>
      </c>
      <c r="D28" s="31" t="n">
        <v>30.4</v>
      </c>
      <c r="E28" s="31" t="n">
        <v>0.7</v>
      </c>
      <c r="F28" s="31" t="n">
        <v>25.2</v>
      </c>
      <c r="G28" s="31" t="n">
        <v>7.5</v>
      </c>
      <c r="H28" s="31" t="n">
        <v>0.4</v>
      </c>
    </row>
    <row r="29" customFormat="false" ht="20.25" hidden="false" customHeight="true" outlineLevel="0" collapsed="false">
      <c r="B29" s="163" t="s">
        <v>47</v>
      </c>
      <c r="C29" s="163" t="n">
        <f aca="false">SUM(D29+E29+F29+G29+H29+'98'!C29+'98'!D29+'98'!E29+'98'!F29+'98'!G29+'99'!C29+'99'!D29+'99'!E29+'99'!F29+'99'!G29+'100'!C29+'100'!D29+'100'!E29+'100'!F29)</f>
        <v>100</v>
      </c>
      <c r="D29" s="31" t="n">
        <v>27.9</v>
      </c>
      <c r="E29" s="31" t="n">
        <v>0.4</v>
      </c>
      <c r="F29" s="31" t="n">
        <v>36.4</v>
      </c>
      <c r="G29" s="31" t="n">
        <v>3.5</v>
      </c>
      <c r="H29" s="31" t="n">
        <v>0.6</v>
      </c>
    </row>
    <row r="30" customFormat="false" ht="20.25" hidden="false" customHeight="true" outlineLevel="0" collapsed="false">
      <c r="B30" s="163" t="s">
        <v>48</v>
      </c>
      <c r="C30" s="163" t="n">
        <f aca="false">SUM(D30+E30+F30+G30+H30+'98'!C30+'98'!D30+'98'!E30+'98'!F30+'98'!G30+'99'!C30+'99'!D30+'99'!E30+'99'!F30+'99'!G30+'100'!C30+'100'!D30+'100'!E30+'100'!F30)</f>
        <v>100</v>
      </c>
      <c r="D30" s="31" t="n">
        <v>24.7</v>
      </c>
      <c r="E30" s="31" t="n">
        <v>0.3</v>
      </c>
      <c r="F30" s="31" t="n">
        <v>14.2</v>
      </c>
      <c r="G30" s="31" t="n">
        <v>5.7</v>
      </c>
      <c r="H30" s="31" t="n">
        <v>0.6</v>
      </c>
    </row>
    <row r="31" customFormat="false" ht="20.25" hidden="false" customHeight="true" outlineLevel="0" collapsed="false">
      <c r="B31" s="163" t="s">
        <v>49</v>
      </c>
      <c r="C31" s="163" t="n">
        <f aca="false">SUM(D31+E31+F31+G31+H31+'98'!C31+'98'!D31+'98'!E31+'98'!F31+'98'!G31+'99'!C31+'99'!D31+'99'!E31+'99'!F31+'99'!G31+'100'!C31+'100'!D31+'100'!E31+'100'!F31)</f>
        <v>100</v>
      </c>
      <c r="D31" s="31" t="n">
        <v>31.5</v>
      </c>
      <c r="E31" s="31" t="n">
        <v>3.3</v>
      </c>
      <c r="F31" s="31" t="n">
        <v>23.6</v>
      </c>
      <c r="G31" s="31" t="n">
        <v>4.6</v>
      </c>
      <c r="H31" s="31" t="n">
        <v>0.7</v>
      </c>
    </row>
    <row r="32" customFormat="false" ht="20.25" hidden="false" customHeight="true" outlineLevel="0" collapsed="false">
      <c r="B32" s="31" t="s">
        <v>50</v>
      </c>
      <c r="C32" s="163" t="n">
        <f aca="false">SUM(D32+E32+F32+G32+H32+'98'!C32+'98'!D32+'98'!E32+'98'!F32+'98'!G32+'99'!C32+'99'!D32+'99'!E32+'99'!F32+'99'!G32+'100'!C32+'100'!D32+'100'!E32+'100'!F32)</f>
        <v>100</v>
      </c>
      <c r="D32" s="31" t="n">
        <v>0</v>
      </c>
      <c r="E32" s="176" t="n">
        <v>0</v>
      </c>
      <c r="F32" s="31" t="n">
        <v>16.2</v>
      </c>
      <c r="G32" s="31" t="n">
        <v>3.9</v>
      </c>
      <c r="H32" s="31" t="n">
        <v>0.3</v>
      </c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</sheetData>
  <mergeCells count="10">
    <mergeCell ref="B1:H1"/>
    <mergeCell ref="G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472222222222222" right="0.236111111111111" top="0.78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7" min="8" style="0" width="8.85"/>
    <col collapsed="false" customWidth="false" hidden="false" outlineLevel="0" max="257" min="48" style="7" width="9.14"/>
  </cols>
  <sheetData>
    <row r="1" customFormat="false" ht="19.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8"/>
      <c r="C2" s="234" t="s">
        <v>134</v>
      </c>
      <c r="D2" s="234" t="s">
        <v>112</v>
      </c>
      <c r="E2" s="239" t="s">
        <v>136</v>
      </c>
      <c r="F2" s="234" t="s">
        <v>114</v>
      </c>
      <c r="G2" s="172" t="s">
        <v>115</v>
      </c>
      <c r="H2" s="78"/>
      <c r="AP2" s="7"/>
      <c r="AQ2" s="7"/>
      <c r="AR2" s="7"/>
      <c r="AS2" s="7"/>
      <c r="AT2" s="7"/>
      <c r="AU2" s="7"/>
    </row>
    <row r="3" customFormat="false" ht="30" hidden="false" customHeight="true" outlineLevel="0" collapsed="false">
      <c r="B3" s="238"/>
      <c r="C3" s="234"/>
      <c r="D3" s="234"/>
      <c r="E3" s="239"/>
      <c r="F3" s="234"/>
      <c r="G3" s="172"/>
      <c r="H3" s="78"/>
      <c r="AP3" s="7"/>
      <c r="AQ3" s="7"/>
      <c r="AR3" s="7"/>
      <c r="AS3" s="7"/>
      <c r="AT3" s="7"/>
      <c r="AU3" s="7"/>
    </row>
    <row r="4" customFormat="false" ht="19.5" hidden="false" customHeight="true" outlineLevel="0" collapsed="false">
      <c r="B4" s="238"/>
      <c r="C4" s="234"/>
      <c r="D4" s="234"/>
      <c r="E4" s="239"/>
      <c r="F4" s="234"/>
      <c r="G4" s="172"/>
      <c r="H4" s="78"/>
      <c r="AP4" s="7"/>
      <c r="AQ4" s="7"/>
      <c r="AR4" s="7"/>
      <c r="AS4" s="7"/>
      <c r="AT4" s="7"/>
      <c r="AU4" s="7"/>
    </row>
    <row r="5" customFormat="false" ht="22.15" hidden="false" customHeight="true" outlineLevel="0" collapsed="false">
      <c r="B5" s="160" t="s">
        <v>21</v>
      </c>
      <c r="C5" s="240" t="n">
        <v>4.7</v>
      </c>
      <c r="D5" s="240" t="n">
        <v>12.7</v>
      </c>
      <c r="E5" s="240" t="n">
        <v>6.8</v>
      </c>
      <c r="F5" s="240" t="n">
        <v>0.6</v>
      </c>
      <c r="G5" s="240" t="n">
        <v>3.6</v>
      </c>
      <c r="H5" s="160"/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21" hidden="false" customHeight="true" outlineLevel="0" collapsed="false">
      <c r="B8" s="163" t="s">
        <v>25</v>
      </c>
      <c r="C8" s="241" t="n">
        <v>2.9</v>
      </c>
      <c r="D8" s="241" t="n">
        <v>6.1</v>
      </c>
      <c r="E8" s="241" t="n">
        <v>4.1</v>
      </c>
      <c r="F8" s="176" t="n">
        <v>0.3</v>
      </c>
      <c r="G8" s="241" t="n">
        <v>2.2</v>
      </c>
      <c r="H8" s="31"/>
    </row>
    <row r="9" customFormat="false" ht="21" hidden="false" customHeight="true" outlineLevel="0" collapsed="false">
      <c r="B9" s="163" t="s">
        <v>26</v>
      </c>
      <c r="C9" s="241" t="n">
        <v>5.1</v>
      </c>
      <c r="D9" s="241" t="n">
        <v>13</v>
      </c>
      <c r="E9" s="241" t="n">
        <v>6.9</v>
      </c>
      <c r="F9" s="176" t="n">
        <v>0.7</v>
      </c>
      <c r="G9" s="241" t="n">
        <v>1</v>
      </c>
      <c r="H9" s="31"/>
    </row>
    <row r="10" customFormat="false" ht="21" hidden="false" customHeight="true" outlineLevel="0" collapsed="false">
      <c r="B10" s="163" t="s">
        <v>27</v>
      </c>
      <c r="C10" s="241" t="n">
        <v>2.2</v>
      </c>
      <c r="D10" s="241" t="n">
        <v>8.4</v>
      </c>
      <c r="E10" s="241" t="n">
        <v>4.8</v>
      </c>
      <c r="F10" s="176" t="n">
        <v>0.4</v>
      </c>
      <c r="G10" s="241" t="n">
        <v>1.5</v>
      </c>
      <c r="H10" s="31"/>
    </row>
    <row r="11" customFormat="false" ht="21" hidden="false" customHeight="true" outlineLevel="0" collapsed="false">
      <c r="B11" s="163" t="s">
        <v>28</v>
      </c>
      <c r="C11" s="241" t="n">
        <v>3.6</v>
      </c>
      <c r="D11" s="241" t="n">
        <v>6.7</v>
      </c>
      <c r="E11" s="241" t="n">
        <v>9.1</v>
      </c>
      <c r="F11" s="176" t="n">
        <v>0.3</v>
      </c>
      <c r="G11" s="241" t="n">
        <v>0.9</v>
      </c>
      <c r="H11" s="31"/>
    </row>
    <row r="12" customFormat="false" ht="21" hidden="false" customHeight="true" outlineLevel="0" collapsed="false">
      <c r="B12" s="163" t="s">
        <v>29</v>
      </c>
      <c r="C12" s="241" t="n">
        <v>2.6</v>
      </c>
      <c r="D12" s="163" t="n">
        <v>9</v>
      </c>
      <c r="E12" s="241" t="n">
        <v>4.5</v>
      </c>
      <c r="F12" s="176" t="n">
        <v>0.5</v>
      </c>
      <c r="G12" s="241" t="n">
        <v>1.7</v>
      </c>
      <c r="H12" s="31"/>
    </row>
    <row r="13" customFormat="false" ht="21" hidden="false" customHeight="true" outlineLevel="0" collapsed="false">
      <c r="B13" s="163" t="s">
        <v>30</v>
      </c>
      <c r="C13" s="241" t="n">
        <v>5</v>
      </c>
      <c r="D13" s="31" t="n">
        <v>10.1</v>
      </c>
      <c r="E13" s="176" t="n">
        <v>9</v>
      </c>
      <c r="F13" s="176" t="n">
        <v>1.7</v>
      </c>
      <c r="G13" s="241" t="n">
        <v>1.2</v>
      </c>
      <c r="H13" s="31"/>
    </row>
    <row r="14" customFormat="false" ht="21" hidden="false" customHeight="true" outlineLevel="0" collapsed="false">
      <c r="B14" s="163" t="s">
        <v>31</v>
      </c>
      <c r="C14" s="241" t="n">
        <v>1.4</v>
      </c>
      <c r="D14" s="31" t="n">
        <v>7</v>
      </c>
      <c r="E14" s="176" t="n">
        <v>2.8</v>
      </c>
      <c r="F14" s="176" t="n">
        <v>0.5</v>
      </c>
      <c r="G14" s="241" t="n">
        <v>1.1</v>
      </c>
      <c r="H14" s="31"/>
    </row>
    <row r="15" customFormat="false" ht="21" hidden="false" customHeight="true" outlineLevel="0" collapsed="false">
      <c r="A15" s="0"/>
      <c r="B15" s="163" t="s">
        <v>32</v>
      </c>
      <c r="C15" s="241" t="n">
        <v>12.2</v>
      </c>
      <c r="D15" s="31" t="n">
        <v>10.2</v>
      </c>
      <c r="E15" s="176" t="n">
        <v>5.6</v>
      </c>
      <c r="F15" s="176" t="n">
        <v>0.9</v>
      </c>
      <c r="G15" s="241" t="n">
        <v>1.1</v>
      </c>
      <c r="H15" s="31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241" t="n">
        <v>7.3</v>
      </c>
      <c r="D16" s="31" t="n">
        <v>12.4</v>
      </c>
      <c r="E16" s="176" t="n">
        <v>7.9</v>
      </c>
      <c r="F16" s="176" t="n">
        <v>0.6</v>
      </c>
      <c r="G16" s="241" t="n">
        <v>1.6</v>
      </c>
      <c r="H16" s="31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241" t="n">
        <v>1.7</v>
      </c>
      <c r="D17" s="31" t="n">
        <v>6.6</v>
      </c>
      <c r="E17" s="176" t="n">
        <v>7.6</v>
      </c>
      <c r="F17" s="176" t="n">
        <v>0.3</v>
      </c>
      <c r="G17" s="241" t="n">
        <v>0.8</v>
      </c>
      <c r="H17" s="31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98</v>
      </c>
      <c r="B18" s="163" t="s">
        <v>35</v>
      </c>
      <c r="C18" s="241" t="n">
        <v>1.5</v>
      </c>
      <c r="D18" s="31" t="n">
        <v>3.5</v>
      </c>
      <c r="E18" s="176" t="n">
        <v>4.1</v>
      </c>
      <c r="F18" s="176" t="n">
        <v>0.2</v>
      </c>
      <c r="G18" s="241" t="n">
        <v>1.1</v>
      </c>
      <c r="H18" s="31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241" t="n">
        <v>6.1</v>
      </c>
      <c r="D19" s="31" t="n">
        <v>10.4</v>
      </c>
      <c r="E19" s="176" t="n">
        <v>9.6</v>
      </c>
      <c r="F19" s="176" t="n">
        <v>1.4</v>
      </c>
      <c r="G19" s="241" t="n">
        <v>5.4</v>
      </c>
      <c r="H19" s="31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241" t="n">
        <v>3.6</v>
      </c>
      <c r="D20" s="31" t="n">
        <v>9.6</v>
      </c>
      <c r="E20" s="176" t="n">
        <v>8.7</v>
      </c>
      <c r="F20" s="176" t="n">
        <v>0.5</v>
      </c>
      <c r="G20" s="241" t="n">
        <v>1.5</v>
      </c>
      <c r="H20" s="31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241" t="n">
        <v>8.3</v>
      </c>
      <c r="D21" s="31" t="n">
        <v>10.6</v>
      </c>
      <c r="E21" s="176" t="n">
        <v>18.4</v>
      </c>
      <c r="F21" s="176" t="n">
        <v>1.2</v>
      </c>
      <c r="G21" s="241" t="n">
        <v>2.3</v>
      </c>
      <c r="H21" s="31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241" t="n">
        <v>2.3</v>
      </c>
      <c r="D22" s="31" t="n">
        <v>5.1</v>
      </c>
      <c r="E22" s="176" t="n">
        <v>4.7</v>
      </c>
      <c r="F22" s="176" t="n">
        <v>0.3</v>
      </c>
      <c r="G22" s="241" t="n">
        <v>0.7</v>
      </c>
      <c r="H22" s="31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241" t="n">
        <v>2.9</v>
      </c>
      <c r="D23" s="31" t="n">
        <v>10.9</v>
      </c>
      <c r="E23" s="176" t="n">
        <v>4.8</v>
      </c>
      <c r="F23" s="176" t="n">
        <v>0.5</v>
      </c>
      <c r="G23" s="241" t="n">
        <v>1.1</v>
      </c>
      <c r="H23" s="31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241" t="n">
        <v>1.9</v>
      </c>
      <c r="D24" s="31" t="n">
        <v>9.6</v>
      </c>
      <c r="E24" s="176" t="n">
        <v>3.7</v>
      </c>
      <c r="F24" s="176" t="n">
        <v>0.4</v>
      </c>
      <c r="G24" s="241" t="n">
        <v>1.2</v>
      </c>
      <c r="H24" s="31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241" t="n">
        <v>3.7</v>
      </c>
      <c r="D25" s="31" t="n">
        <v>8.6</v>
      </c>
      <c r="E25" s="176" t="n">
        <v>6.4</v>
      </c>
      <c r="F25" s="176" t="n">
        <v>0.5</v>
      </c>
      <c r="G25" s="241" t="n">
        <v>1.4</v>
      </c>
      <c r="H25" s="31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241" t="n">
        <v>4.3</v>
      </c>
      <c r="D26" s="31" t="n">
        <v>9.4</v>
      </c>
      <c r="E26" s="176" t="n">
        <v>6.2</v>
      </c>
      <c r="F26" s="176" t="n">
        <v>0.6</v>
      </c>
      <c r="G26" s="241" t="n">
        <v>4.5</v>
      </c>
      <c r="H26" s="31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241" t="n">
        <v>1.7</v>
      </c>
      <c r="D27" s="31" t="n">
        <v>8.7</v>
      </c>
      <c r="E27" s="176" t="n">
        <v>5.5</v>
      </c>
      <c r="F27" s="176" t="n">
        <v>0.8</v>
      </c>
      <c r="G27" s="241" t="n">
        <v>1.2</v>
      </c>
      <c r="H27" s="31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241" t="n">
        <v>3.7</v>
      </c>
      <c r="D28" s="31" t="n">
        <v>7.8</v>
      </c>
      <c r="E28" s="176" t="n">
        <v>4.3</v>
      </c>
      <c r="F28" s="176" t="n">
        <v>0.5</v>
      </c>
      <c r="G28" s="241" t="n">
        <v>1</v>
      </c>
      <c r="H28" s="31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241" t="n">
        <v>2.3</v>
      </c>
      <c r="D29" s="31" t="n">
        <v>7.9</v>
      </c>
      <c r="E29" s="176" t="n">
        <v>4.2</v>
      </c>
      <c r="F29" s="176" t="n">
        <v>0.4</v>
      </c>
      <c r="G29" s="241" t="n">
        <v>1.3</v>
      </c>
      <c r="H29" s="31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241" t="n">
        <v>6.7</v>
      </c>
      <c r="D30" s="31" t="n">
        <v>10.4</v>
      </c>
      <c r="E30" s="176" t="n">
        <v>5.7</v>
      </c>
      <c r="F30" s="176" t="n">
        <v>1.1</v>
      </c>
      <c r="G30" s="241" t="n">
        <v>1.9</v>
      </c>
      <c r="H30" s="31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241" t="n">
        <v>1.9</v>
      </c>
      <c r="D31" s="31" t="n">
        <v>8.2</v>
      </c>
      <c r="E31" s="176" t="n">
        <v>3.9</v>
      </c>
      <c r="F31" s="176" t="n">
        <v>0.5</v>
      </c>
      <c r="G31" s="241" t="n">
        <v>1.6</v>
      </c>
      <c r="H31" s="31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241" t="n">
        <v>7.5</v>
      </c>
      <c r="D32" s="31" t="n">
        <v>27.1</v>
      </c>
      <c r="E32" s="176" t="n">
        <v>6.9</v>
      </c>
      <c r="F32" s="176" t="n">
        <v>0.8</v>
      </c>
      <c r="G32" s="241" t="n">
        <v>9.8</v>
      </c>
      <c r="H32" s="31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0.7"/>
    <col collapsed="false" customWidth="true" hidden="false" outlineLevel="0" max="7" min="4" style="7" width="30.7"/>
    <col collapsed="false" customWidth="true" hidden="false" outlineLevel="0" max="19" min="8" style="0" width="8.85"/>
    <col collapsed="false" customWidth="false" hidden="false" outlineLevel="0" max="257" min="20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17</v>
      </c>
      <c r="E2" s="234" t="s">
        <v>118</v>
      </c>
      <c r="F2" s="234" t="s">
        <v>119</v>
      </c>
      <c r="G2" s="172" t="s">
        <v>120</v>
      </c>
      <c r="H2" s="78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8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8.75" hidden="false" customHeight="true" outlineLevel="0" collapsed="false">
      <c r="B4" s="232"/>
      <c r="C4" s="234"/>
      <c r="D4" s="234"/>
      <c r="E4" s="234"/>
      <c r="F4" s="234"/>
      <c r="G4" s="172"/>
      <c r="H4" s="78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4.6" hidden="false" customHeight="true" outlineLevel="0" collapsed="false">
      <c r="B5" s="160" t="s">
        <v>21</v>
      </c>
      <c r="C5" s="160" t="n">
        <v>2.1</v>
      </c>
      <c r="D5" s="236" t="n">
        <v>4.1</v>
      </c>
      <c r="E5" s="236" t="n">
        <v>2.7</v>
      </c>
      <c r="F5" s="236" t="n">
        <v>1.2</v>
      </c>
      <c r="G5" s="236" t="n">
        <v>3.6</v>
      </c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21" hidden="false" customHeight="true" outlineLevel="0" collapsed="false">
      <c r="B8" s="163" t="s">
        <v>25</v>
      </c>
      <c r="C8" s="31" t="n">
        <v>0.7</v>
      </c>
      <c r="D8" s="31" t="n">
        <v>3.6</v>
      </c>
      <c r="E8" s="31" t="n">
        <v>0.7</v>
      </c>
      <c r="F8" s="31" t="n">
        <v>0.5</v>
      </c>
      <c r="G8" s="31" t="n">
        <v>4.5</v>
      </c>
    </row>
    <row r="9" customFormat="false" ht="21" hidden="false" customHeight="true" outlineLevel="0" collapsed="false">
      <c r="B9" s="163" t="s">
        <v>26</v>
      </c>
      <c r="C9" s="31" t="n">
        <v>1.6</v>
      </c>
      <c r="D9" s="31" t="n">
        <v>5.5</v>
      </c>
      <c r="E9" s="31" t="n">
        <v>1.4</v>
      </c>
      <c r="F9" s="31" t="n">
        <v>0.6</v>
      </c>
      <c r="G9" s="31" t="n">
        <v>4.8</v>
      </c>
    </row>
    <row r="10" customFormat="false" ht="21" hidden="false" customHeight="true" outlineLevel="0" collapsed="false">
      <c r="B10" s="163" t="s">
        <v>27</v>
      </c>
      <c r="C10" s="31" t="n">
        <v>1.4</v>
      </c>
      <c r="D10" s="31" t="n">
        <v>3.3</v>
      </c>
      <c r="E10" s="31" t="n">
        <v>1.1</v>
      </c>
      <c r="F10" s="31" t="n">
        <v>1</v>
      </c>
      <c r="G10" s="31" t="n">
        <v>2.2</v>
      </c>
    </row>
    <row r="11" customFormat="false" ht="21" hidden="false" customHeight="true" outlineLevel="0" collapsed="false">
      <c r="B11" s="163" t="s">
        <v>28</v>
      </c>
      <c r="C11" s="31" t="n">
        <v>0.6</v>
      </c>
      <c r="D11" s="31" t="n">
        <v>2.8</v>
      </c>
      <c r="E11" s="31" t="n">
        <v>0.5</v>
      </c>
      <c r="F11" s="31" t="n">
        <v>0.6</v>
      </c>
      <c r="G11" s="31" t="n">
        <v>2.8</v>
      </c>
    </row>
    <row r="12" customFormat="false" ht="21" hidden="false" customHeight="true" outlineLevel="0" collapsed="false">
      <c r="B12" s="163" t="s">
        <v>29</v>
      </c>
      <c r="C12" s="31" t="n">
        <v>2.2</v>
      </c>
      <c r="D12" s="31" t="n">
        <v>4.2</v>
      </c>
      <c r="E12" s="31" t="n">
        <v>0.7</v>
      </c>
      <c r="F12" s="31" t="n">
        <v>0.5</v>
      </c>
      <c r="G12" s="31" t="n">
        <v>7.7</v>
      </c>
    </row>
    <row r="13" customFormat="false" ht="21" hidden="false" customHeight="true" outlineLevel="0" collapsed="false">
      <c r="B13" s="163" t="s">
        <v>30</v>
      </c>
      <c r="C13" s="31" t="n">
        <v>2.3</v>
      </c>
      <c r="D13" s="31" t="n">
        <v>6.1</v>
      </c>
      <c r="E13" s="31" t="n">
        <v>1</v>
      </c>
      <c r="F13" s="31" t="n">
        <v>0.6</v>
      </c>
      <c r="G13" s="31" t="n">
        <v>6.3</v>
      </c>
    </row>
    <row r="14" customFormat="false" ht="21" hidden="false" customHeight="true" outlineLevel="0" collapsed="false">
      <c r="A14" s="0"/>
      <c r="B14" s="163" t="s">
        <v>31</v>
      </c>
      <c r="C14" s="31" t="n">
        <v>2</v>
      </c>
      <c r="D14" s="31" t="n">
        <v>2.8</v>
      </c>
      <c r="E14" s="31" t="n">
        <v>0.8</v>
      </c>
      <c r="F14" s="31" t="n">
        <v>0.5</v>
      </c>
      <c r="G14" s="31" t="n">
        <v>3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0"/>
      <c r="B15" s="163" t="s">
        <v>32</v>
      </c>
      <c r="C15" s="31" t="n">
        <v>2</v>
      </c>
      <c r="D15" s="31" t="n">
        <v>5</v>
      </c>
      <c r="E15" s="31" t="n">
        <v>1</v>
      </c>
      <c r="F15" s="31" t="n">
        <v>1</v>
      </c>
      <c r="G15" s="31" t="n">
        <v>3.3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0"/>
      <c r="B16" s="163" t="s">
        <v>33</v>
      </c>
      <c r="C16" s="31" t="n">
        <v>0.8</v>
      </c>
      <c r="D16" s="31" t="n">
        <v>4.5</v>
      </c>
      <c r="E16" s="31" t="n">
        <v>1.5</v>
      </c>
      <c r="F16" s="31" t="n">
        <v>1.3</v>
      </c>
      <c r="G16" s="31" t="n">
        <v>5.8</v>
      </c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0"/>
      <c r="B17" s="163" t="s">
        <v>34</v>
      </c>
      <c r="C17" s="31" t="n">
        <v>0.9</v>
      </c>
      <c r="D17" s="31" t="n">
        <v>3.2</v>
      </c>
      <c r="E17" s="31" t="n">
        <v>0.6</v>
      </c>
      <c r="F17" s="31" t="n">
        <v>0.5</v>
      </c>
      <c r="G17" s="31" t="n">
        <v>4.4</v>
      </c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1" hidden="false" customHeight="true" outlineLevel="0" collapsed="false">
      <c r="A18" s="145" t="n">
        <v>99</v>
      </c>
      <c r="B18" s="163" t="s">
        <v>35</v>
      </c>
      <c r="C18" s="31" t="n">
        <v>1.5</v>
      </c>
      <c r="D18" s="31" t="n">
        <v>3.6</v>
      </c>
      <c r="E18" s="31" t="n">
        <v>0.9</v>
      </c>
      <c r="F18" s="31" t="n">
        <v>0.4</v>
      </c>
      <c r="G18" s="31" t="n">
        <v>6.1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145"/>
      <c r="B19" s="163" t="s">
        <v>36</v>
      </c>
      <c r="C19" s="31" t="n">
        <v>1.7</v>
      </c>
      <c r="D19" s="31" t="n">
        <v>5.8</v>
      </c>
      <c r="E19" s="31" t="n">
        <v>1.7</v>
      </c>
      <c r="F19" s="31" t="n">
        <v>1.4</v>
      </c>
      <c r="G19" s="31" t="n">
        <v>4.8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145"/>
      <c r="B20" s="163" t="s">
        <v>37</v>
      </c>
      <c r="C20" s="31" t="n">
        <v>1.3</v>
      </c>
      <c r="D20" s="31" t="n">
        <v>3.4</v>
      </c>
      <c r="E20" s="31" t="n">
        <v>0.9</v>
      </c>
      <c r="F20" s="31" t="n">
        <v>1.3</v>
      </c>
      <c r="G20" s="31" t="n">
        <v>5.5</v>
      </c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0"/>
      <c r="B21" s="163" t="s">
        <v>38</v>
      </c>
      <c r="C21" s="31" t="n">
        <v>1.3</v>
      </c>
      <c r="D21" s="31" t="n">
        <v>5</v>
      </c>
      <c r="E21" s="31" t="n">
        <v>1.5</v>
      </c>
      <c r="F21" s="31" t="n">
        <v>1.5</v>
      </c>
      <c r="G21" s="31" t="n">
        <v>4.6</v>
      </c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0"/>
      <c r="B22" s="163" t="s">
        <v>39</v>
      </c>
      <c r="C22" s="31" t="n">
        <v>0.8</v>
      </c>
      <c r="D22" s="31" t="n">
        <v>2.4</v>
      </c>
      <c r="E22" s="31" t="n">
        <v>0.6</v>
      </c>
      <c r="F22" s="31" t="n">
        <v>0.6</v>
      </c>
      <c r="G22" s="31" t="n">
        <v>2.4</v>
      </c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0"/>
      <c r="B23" s="163" t="s">
        <v>40</v>
      </c>
      <c r="C23" s="31" t="n">
        <v>1.3</v>
      </c>
      <c r="D23" s="31" t="n">
        <v>4.5</v>
      </c>
      <c r="E23" s="31" t="n">
        <v>0.6</v>
      </c>
      <c r="F23" s="31" t="n">
        <v>0.4</v>
      </c>
      <c r="G23" s="31" t="n">
        <v>5</v>
      </c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0"/>
      <c r="B24" s="163" t="s">
        <v>41</v>
      </c>
      <c r="C24" s="31" t="n">
        <v>1.2</v>
      </c>
      <c r="D24" s="31" t="n">
        <v>4.3</v>
      </c>
      <c r="E24" s="31" t="n">
        <v>0.8</v>
      </c>
      <c r="F24" s="31" t="n">
        <v>0.4</v>
      </c>
      <c r="G24" s="31" t="n">
        <v>5.6</v>
      </c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0"/>
      <c r="B25" s="163" t="s">
        <v>43</v>
      </c>
      <c r="C25" s="31" t="n">
        <v>1.7</v>
      </c>
      <c r="D25" s="31" t="n">
        <v>5.5</v>
      </c>
      <c r="E25" s="31" t="n">
        <v>0.6</v>
      </c>
      <c r="F25" s="31" t="n">
        <v>0.6</v>
      </c>
      <c r="G25" s="31" t="n">
        <v>4.5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0"/>
      <c r="B26" s="163" t="s">
        <v>44</v>
      </c>
      <c r="C26" s="31" t="n">
        <v>1.2</v>
      </c>
      <c r="D26" s="31" t="n">
        <v>4.3</v>
      </c>
      <c r="E26" s="31" t="n">
        <v>1.9</v>
      </c>
      <c r="F26" s="31" t="n">
        <v>1.1</v>
      </c>
      <c r="G26" s="31" t="n">
        <v>3.1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1" hidden="false" customHeight="true" outlineLevel="0" collapsed="false">
      <c r="A27" s="0"/>
      <c r="B27" s="163" t="s">
        <v>45</v>
      </c>
      <c r="C27" s="31" t="n">
        <v>1.6</v>
      </c>
      <c r="D27" s="31" t="n">
        <v>4.3</v>
      </c>
      <c r="E27" s="31" t="n">
        <v>0.8</v>
      </c>
      <c r="F27" s="31" t="n">
        <v>0.6</v>
      </c>
      <c r="G27" s="31" t="n">
        <v>4.6</v>
      </c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0"/>
      <c r="B28" s="163" t="s">
        <v>46</v>
      </c>
      <c r="C28" s="31" t="n">
        <v>1.1</v>
      </c>
      <c r="D28" s="31" t="n">
        <v>4.5</v>
      </c>
      <c r="E28" s="31" t="n">
        <v>0.8</v>
      </c>
      <c r="F28" s="31" t="n">
        <v>0.5</v>
      </c>
      <c r="G28" s="31" t="n">
        <v>4.9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0"/>
      <c r="B29" s="163" t="s">
        <v>47</v>
      </c>
      <c r="C29" s="31" t="n">
        <v>1.2</v>
      </c>
      <c r="D29" s="31" t="n">
        <v>4.4</v>
      </c>
      <c r="E29" s="31" t="n">
        <v>0.9</v>
      </c>
      <c r="F29" s="31" t="n">
        <v>0.6</v>
      </c>
      <c r="G29" s="31" t="n">
        <v>2.8</v>
      </c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true" outlineLevel="0" collapsed="false">
      <c r="A30" s="0"/>
      <c r="B30" s="163" t="s">
        <v>48</v>
      </c>
      <c r="C30" s="31" t="n">
        <v>2</v>
      </c>
      <c r="D30" s="31" t="n">
        <v>7</v>
      </c>
      <c r="E30" s="31" t="n">
        <v>1.1</v>
      </c>
      <c r="F30" s="31" t="n">
        <v>0.7</v>
      </c>
      <c r="G30" s="31" t="n">
        <v>6.1</v>
      </c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" hidden="false" customHeight="true" outlineLevel="0" collapsed="false">
      <c r="A31" s="0"/>
      <c r="B31" s="163" t="s">
        <v>49</v>
      </c>
      <c r="C31" s="31" t="n">
        <v>1.3</v>
      </c>
      <c r="D31" s="31" t="n">
        <v>4.8</v>
      </c>
      <c r="E31" s="31" t="n">
        <v>0.8</v>
      </c>
      <c r="F31" s="31" t="n">
        <v>0.5</v>
      </c>
      <c r="G31" s="31" t="n">
        <v>6.4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1" hidden="false" customHeight="true" outlineLevel="0" collapsed="false">
      <c r="A32" s="0"/>
      <c r="B32" s="31" t="s">
        <v>50</v>
      </c>
      <c r="C32" s="31" t="n">
        <v>5</v>
      </c>
      <c r="D32" s="31" t="n">
        <v>4.5</v>
      </c>
      <c r="E32" s="31" t="n">
        <v>8.4</v>
      </c>
      <c r="F32" s="31" t="n">
        <v>2.3</v>
      </c>
      <c r="G32" s="31" t="n">
        <v>2.1</v>
      </c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G34" s="31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G35" s="31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G36" s="31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G37" s="31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1.13"/>
    <col collapsed="false" customWidth="true" hidden="false" outlineLevel="0" max="3" min="3" style="14" width="32.7"/>
    <col collapsed="false" customWidth="true" hidden="false" outlineLevel="0" max="6" min="4" style="7" width="32.7"/>
    <col collapsed="false" customWidth="true" hidden="false" outlineLevel="0" max="17" min="7" style="0" width="8.85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B1" s="170"/>
      <c r="C1" s="237"/>
      <c r="D1" s="237"/>
      <c r="E1" s="237"/>
      <c r="F1" s="243" t="s">
        <v>106</v>
      </c>
      <c r="G1" s="244"/>
    </row>
    <row r="2" customFormat="false" ht="30" hidden="false" customHeight="true" outlineLevel="0" collapsed="false">
      <c r="B2" s="238"/>
      <c r="C2" s="234" t="s">
        <v>121</v>
      </c>
      <c r="D2" s="234" t="s">
        <v>150</v>
      </c>
      <c r="E2" s="234" t="s">
        <v>160</v>
      </c>
      <c r="F2" s="172" t="s">
        <v>124</v>
      </c>
      <c r="G2" s="3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6.15" hidden="false" customHeight="true" outlineLevel="0" collapsed="false">
      <c r="B3" s="238"/>
      <c r="C3" s="234"/>
      <c r="D3" s="234"/>
      <c r="E3" s="234"/>
      <c r="F3" s="172"/>
      <c r="G3" s="30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1.6" hidden="false" customHeight="true" outlineLevel="0" collapsed="false">
      <c r="B4" s="238"/>
      <c r="C4" s="234"/>
      <c r="D4" s="234"/>
      <c r="E4" s="234"/>
      <c r="F4" s="172"/>
      <c r="G4" s="30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6.45" hidden="false" customHeight="true" outlineLevel="0" collapsed="false">
      <c r="B5" s="160" t="s">
        <v>21</v>
      </c>
      <c r="C5" s="160" t="n">
        <v>2.6</v>
      </c>
      <c r="D5" s="236" t="n">
        <v>2</v>
      </c>
      <c r="E5" s="236" t="n">
        <v>0.5</v>
      </c>
      <c r="F5" s="236" t="n">
        <v>0.5</v>
      </c>
    </row>
    <row r="6" customFormat="false" ht="20.25" hidden="false" customHeight="true" outlineLevel="0" collapsed="false">
      <c r="B6" s="163" t="s">
        <v>22</v>
      </c>
      <c r="C6" s="163"/>
      <c r="D6" s="31"/>
      <c r="E6" s="31"/>
      <c r="F6" s="31"/>
      <c r="G6" s="31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0.25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/>
      <c r="H7" s="241"/>
      <c r="I7" s="7"/>
      <c r="J7" s="7"/>
      <c r="K7" s="7"/>
      <c r="L7" s="7"/>
      <c r="M7" s="7"/>
      <c r="N7" s="7"/>
      <c r="O7" s="7"/>
      <c r="P7" s="7"/>
      <c r="Q7" s="7"/>
    </row>
    <row r="8" customFormat="false" ht="20.25" hidden="false" customHeight="true" outlineLevel="0" collapsed="false">
      <c r="B8" s="163" t="s">
        <v>25</v>
      </c>
      <c r="C8" s="31" t="n">
        <v>2.8</v>
      </c>
      <c r="D8" s="31" t="n">
        <v>2</v>
      </c>
      <c r="E8" s="31" t="n">
        <v>0.3</v>
      </c>
      <c r="F8" s="31" t="n">
        <v>0.4</v>
      </c>
    </row>
    <row r="9" customFormat="false" ht="20.25" hidden="false" customHeight="true" outlineLevel="0" collapsed="false">
      <c r="B9" s="163" t="s">
        <v>26</v>
      </c>
      <c r="C9" s="31" t="n">
        <v>4.2</v>
      </c>
      <c r="D9" s="31" t="n">
        <v>2.3</v>
      </c>
      <c r="E9" s="31" t="n">
        <v>0.4</v>
      </c>
      <c r="F9" s="31" t="n">
        <v>0.6</v>
      </c>
    </row>
    <row r="10" customFormat="false" ht="20.25" hidden="false" customHeight="true" outlineLevel="0" collapsed="false">
      <c r="B10" s="163" t="s">
        <v>27</v>
      </c>
      <c r="C10" s="31" t="n">
        <v>2</v>
      </c>
      <c r="D10" s="31" t="n">
        <v>1.5</v>
      </c>
      <c r="E10" s="31" t="n">
        <v>0.3</v>
      </c>
      <c r="F10" s="31" t="n">
        <v>0.4</v>
      </c>
    </row>
    <row r="11" customFormat="false" ht="20.25" hidden="false" customHeight="true" outlineLevel="0" collapsed="false">
      <c r="B11" s="163" t="s">
        <v>28</v>
      </c>
      <c r="C11" s="31" t="n">
        <v>1.5</v>
      </c>
      <c r="D11" s="31" t="n">
        <v>1.2</v>
      </c>
      <c r="E11" s="31" t="n">
        <v>0.4</v>
      </c>
      <c r="F11" s="31" t="n">
        <v>0.3</v>
      </c>
    </row>
    <row r="12" customFormat="false" ht="20.25" hidden="false" customHeight="true" outlineLevel="0" collapsed="false">
      <c r="B12" s="163" t="s">
        <v>29</v>
      </c>
      <c r="C12" s="31" t="n">
        <v>3.7</v>
      </c>
      <c r="D12" s="31" t="n">
        <v>2.4</v>
      </c>
      <c r="E12" s="31" t="n">
        <v>0.4</v>
      </c>
      <c r="F12" s="31" t="n">
        <v>0.5</v>
      </c>
    </row>
    <row r="13" customFormat="false" ht="20.25" hidden="false" customHeight="true" outlineLevel="0" collapsed="false">
      <c r="B13" s="163" t="s">
        <v>30</v>
      </c>
      <c r="C13" s="31" t="n">
        <v>5.7</v>
      </c>
      <c r="D13" s="31" t="n">
        <v>3.8</v>
      </c>
      <c r="E13" s="31" t="n">
        <v>0.6</v>
      </c>
      <c r="F13" s="31" t="n">
        <v>0.8</v>
      </c>
    </row>
    <row r="14" customFormat="false" ht="20.25" hidden="false" customHeight="true" outlineLevel="0" collapsed="false">
      <c r="A14" s="0"/>
      <c r="B14" s="163" t="s">
        <v>31</v>
      </c>
      <c r="C14" s="31" t="n">
        <v>2.3</v>
      </c>
      <c r="D14" s="31" t="n">
        <v>1.9</v>
      </c>
      <c r="E14" s="31" t="n">
        <v>0.2</v>
      </c>
      <c r="F14" s="31" t="n">
        <v>0.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true" outlineLevel="0" collapsed="false">
      <c r="A15" s="0"/>
      <c r="B15" s="163" t="s">
        <v>32</v>
      </c>
      <c r="C15" s="31" t="n">
        <v>3.8</v>
      </c>
      <c r="D15" s="31" t="n">
        <v>2.4</v>
      </c>
      <c r="E15" s="31" t="n">
        <v>0.4</v>
      </c>
      <c r="F15" s="31" t="n">
        <v>0.5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A16" s="0"/>
      <c r="B16" s="163" t="s">
        <v>33</v>
      </c>
      <c r="C16" s="31" t="n">
        <v>1.9</v>
      </c>
      <c r="D16" s="31" t="n">
        <v>1.5</v>
      </c>
      <c r="E16" s="31" t="n">
        <v>0.2</v>
      </c>
      <c r="F16" s="31" t="n">
        <v>0.4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true" outlineLevel="0" collapsed="false">
      <c r="A17" s="0"/>
      <c r="B17" s="163" t="s">
        <v>34</v>
      </c>
      <c r="C17" s="31" t="n">
        <v>3</v>
      </c>
      <c r="D17" s="31" t="n">
        <v>1.9</v>
      </c>
      <c r="E17" s="31" t="n">
        <v>0.3</v>
      </c>
      <c r="F17" s="31" t="n">
        <v>0.3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true" outlineLevel="0" collapsed="false">
      <c r="A18" s="145" t="n">
        <v>100</v>
      </c>
      <c r="B18" s="163" t="s">
        <v>35</v>
      </c>
      <c r="C18" s="31" t="n">
        <v>2.6</v>
      </c>
      <c r="D18" s="31" t="n">
        <v>1.8</v>
      </c>
      <c r="E18" s="31" t="n">
        <v>0.4</v>
      </c>
      <c r="F18" s="31" t="n">
        <v>0.6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25" hidden="false" customHeight="true" outlineLevel="0" collapsed="false">
      <c r="A19" s="145"/>
      <c r="B19" s="163" t="s">
        <v>36</v>
      </c>
      <c r="C19" s="31" t="n">
        <v>3.9</v>
      </c>
      <c r="D19" s="31" t="n">
        <v>2.7</v>
      </c>
      <c r="E19" s="31" t="n">
        <v>0.5</v>
      </c>
      <c r="F19" s="31" t="n">
        <v>0.6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25" hidden="false" customHeight="true" outlineLevel="0" collapsed="false">
      <c r="A20" s="145"/>
      <c r="B20" s="163" t="s">
        <v>37</v>
      </c>
      <c r="C20" s="31" t="n">
        <v>2.9</v>
      </c>
      <c r="D20" s="31" t="n">
        <v>1.8</v>
      </c>
      <c r="E20" s="31" t="n">
        <v>0.4</v>
      </c>
      <c r="F20" s="31" t="n">
        <v>0.5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25" hidden="false" customHeight="true" outlineLevel="0" collapsed="false">
      <c r="A21" s="0"/>
      <c r="B21" s="163" t="s">
        <v>38</v>
      </c>
      <c r="C21" s="31" t="n">
        <v>3.3</v>
      </c>
      <c r="D21" s="31" t="n">
        <v>2.5</v>
      </c>
      <c r="E21" s="31" t="n">
        <v>0.4</v>
      </c>
      <c r="F21" s="31" t="n">
        <v>0.7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25" hidden="false" customHeight="true" outlineLevel="0" collapsed="false">
      <c r="A22" s="0"/>
      <c r="B22" s="163" t="s">
        <v>39</v>
      </c>
      <c r="C22" s="31" t="n">
        <v>1.8</v>
      </c>
      <c r="D22" s="31" t="n">
        <v>1.4</v>
      </c>
      <c r="E22" s="31" t="n">
        <v>0.2</v>
      </c>
      <c r="F22" s="31" t="n">
        <v>0.3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25" hidden="false" customHeight="true" outlineLevel="0" collapsed="false">
      <c r="A23" s="0"/>
      <c r="B23" s="163" t="s">
        <v>40</v>
      </c>
      <c r="C23" s="31" t="n">
        <v>4.2</v>
      </c>
      <c r="D23" s="31" t="n">
        <v>2.4</v>
      </c>
      <c r="E23" s="31" t="n">
        <v>0.4</v>
      </c>
      <c r="F23" s="31" t="n">
        <v>0.6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25" hidden="false" customHeight="true" outlineLevel="0" collapsed="false">
      <c r="A24" s="0"/>
      <c r="B24" s="163" t="s">
        <v>41</v>
      </c>
      <c r="C24" s="31" t="n">
        <v>3.6</v>
      </c>
      <c r="D24" s="31" t="n">
        <v>2.2</v>
      </c>
      <c r="E24" s="31" t="n">
        <v>0.4</v>
      </c>
      <c r="F24" s="31" t="n">
        <v>0.5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25" hidden="false" customHeight="true" outlineLevel="0" collapsed="false">
      <c r="A25" s="0"/>
      <c r="B25" s="163" t="s">
        <v>43</v>
      </c>
      <c r="C25" s="31" t="n">
        <v>5</v>
      </c>
      <c r="D25" s="31" t="n">
        <v>2.7</v>
      </c>
      <c r="E25" s="31" t="n">
        <v>0.5</v>
      </c>
      <c r="F25" s="31" t="n">
        <v>0.6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25" hidden="false" customHeight="true" outlineLevel="0" collapsed="false">
      <c r="A26" s="0"/>
      <c r="B26" s="163" t="s">
        <v>44</v>
      </c>
      <c r="C26" s="31" t="n">
        <v>3.5</v>
      </c>
      <c r="D26" s="31" t="n">
        <v>1.9</v>
      </c>
      <c r="E26" s="31" t="n">
        <v>0.4</v>
      </c>
      <c r="F26" s="31" t="n">
        <v>0.6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25" hidden="false" customHeight="true" outlineLevel="0" collapsed="false">
      <c r="A27" s="0"/>
      <c r="B27" s="163" t="s">
        <v>45</v>
      </c>
      <c r="C27" s="31" t="n">
        <v>3.9</v>
      </c>
      <c r="D27" s="31" t="n">
        <v>2.4</v>
      </c>
      <c r="E27" s="31" t="n">
        <v>0.4</v>
      </c>
      <c r="F27" s="31" t="n">
        <v>0.5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25" hidden="false" customHeight="true" outlineLevel="0" collapsed="false">
      <c r="A28" s="0"/>
      <c r="B28" s="163" t="s">
        <v>46</v>
      </c>
      <c r="C28" s="31" t="n">
        <v>3.7</v>
      </c>
      <c r="D28" s="31" t="n">
        <v>2.3</v>
      </c>
      <c r="E28" s="31" t="n">
        <v>0.3</v>
      </c>
      <c r="F28" s="31" t="n">
        <v>0.4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25" hidden="false" customHeight="true" outlineLevel="0" collapsed="false">
      <c r="A29" s="0"/>
      <c r="B29" s="163" t="s">
        <v>47</v>
      </c>
      <c r="C29" s="31" t="n">
        <v>2.7</v>
      </c>
      <c r="D29" s="31" t="n">
        <v>1.8</v>
      </c>
      <c r="E29" s="31" t="n">
        <v>0.3</v>
      </c>
      <c r="F29" s="31" t="n">
        <v>0.4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25" hidden="false" customHeight="true" outlineLevel="0" collapsed="false">
      <c r="A30" s="0"/>
      <c r="B30" s="163" t="s">
        <v>48</v>
      </c>
      <c r="C30" s="31" t="n">
        <v>6.5</v>
      </c>
      <c r="D30" s="31" t="n">
        <v>3.6</v>
      </c>
      <c r="E30" s="31" t="n">
        <v>0.6</v>
      </c>
      <c r="F30" s="31" t="n">
        <v>1.1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0"/>
      <c r="B31" s="163" t="s">
        <v>49</v>
      </c>
      <c r="C31" s="31" t="n">
        <v>3.2</v>
      </c>
      <c r="D31" s="31" t="n">
        <v>2.2</v>
      </c>
      <c r="E31" s="31" t="n">
        <v>0.4</v>
      </c>
      <c r="F31" s="31" t="n">
        <v>0.6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true" outlineLevel="0" collapsed="false">
      <c r="A32" s="0"/>
      <c r="B32" s="31" t="s">
        <v>50</v>
      </c>
      <c r="C32" s="31" t="n">
        <v>1.7</v>
      </c>
      <c r="D32" s="31" t="n">
        <v>2</v>
      </c>
      <c r="E32" s="31" t="n">
        <v>0.8</v>
      </c>
      <c r="F32" s="31" t="n">
        <v>0.7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/>
      <c r="H33" s="176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2.15" hidden="false" customHeight="true" outlineLevel="0" collapsed="false">
      <c r="A34" s="0"/>
      <c r="B34" s="31"/>
      <c r="C34" s="242"/>
      <c r="D34" s="31"/>
      <c r="E34" s="31"/>
      <c r="F34" s="3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B35" s="31"/>
      <c r="C35" s="242"/>
      <c r="D35" s="31"/>
      <c r="E35" s="31"/>
      <c r="F35" s="3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B36" s="31"/>
      <c r="C36" s="242"/>
      <c r="D36" s="31"/>
      <c r="E36" s="31"/>
      <c r="F36" s="3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B37" s="31"/>
      <c r="C37" s="242"/>
      <c r="D37" s="31"/>
      <c r="E37" s="31"/>
      <c r="F37" s="3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6">
    <mergeCell ref="B2:B4"/>
    <mergeCell ref="C2:C4"/>
    <mergeCell ref="D2:D4"/>
    <mergeCell ref="E2:E4"/>
    <mergeCell ref="F2:F4"/>
    <mergeCell ref="A18:A20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85"/>
  </cols>
  <sheetData>
    <row r="1" customFormat="false" ht="14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4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4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2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25" hidden="false" customHeight="true" outlineLevel="0" collapsed="false">
      <c r="A17" s="3" t="s">
        <v>164</v>
      </c>
      <c r="B17" s="3"/>
      <c r="C17" s="3"/>
      <c r="D17" s="3"/>
      <c r="E17" s="3"/>
      <c r="F17" s="3"/>
      <c r="G17" s="3"/>
      <c r="H17" s="3"/>
      <c r="I17" s="3"/>
      <c r="J17" s="1"/>
      <c r="K17" s="1"/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1"/>
      <c r="K18" s="1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"/>
      <c r="K19" s="1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1"/>
      <c r="K20" s="1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1"/>
      <c r="K21" s="1"/>
      <c r="N21" s="245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1"/>
      <c r="K22" s="1"/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1"/>
      <c r="K23" s="1"/>
    </row>
    <row r="24" customFormat="false" ht="14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2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2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2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2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tru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tru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</row>
  </sheetData>
  <mergeCells count="1">
    <mergeCell ref="A17:I2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</sheetData>
  <mergeCells count="1">
    <mergeCell ref="A1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7"/>
    <col collapsed="false" customWidth="true" hidden="false" outlineLevel="0" max="3" min="3" style="7" width="18.41"/>
    <col collapsed="false" customWidth="true" hidden="false" outlineLevel="0" max="4" min="4" style="7" width="30.28"/>
    <col collapsed="false" customWidth="true" hidden="false" outlineLevel="0" max="5" min="5" style="7" width="30.85"/>
    <col collapsed="false" customWidth="true" hidden="false" outlineLevel="0" max="6" min="6" style="7" width="25.85"/>
    <col collapsed="false" customWidth="true" hidden="false" outlineLevel="0" max="7" min="7" style="7" width="32.7"/>
    <col collapsed="false" customWidth="true" hidden="false" outlineLevel="0" max="8" min="8" style="7" width="29.56"/>
    <col collapsed="false" customWidth="false" hidden="false" outlineLevel="0" max="257" min="9" style="7" width="9.14"/>
  </cols>
  <sheetData>
    <row r="1" s="154" customFormat="true" ht="30" hidden="false" customHeight="true" outlineLevel="0" collapsed="false">
      <c r="B1" s="8" t="s">
        <v>165</v>
      </c>
      <c r="C1" s="8"/>
      <c r="D1" s="8"/>
      <c r="E1" s="8"/>
      <c r="F1" s="8"/>
      <c r="G1" s="8"/>
      <c r="H1" s="8"/>
    </row>
    <row r="2" customFormat="false" ht="15.75" hidden="false" customHeight="true" outlineLevel="0" collapsed="false">
      <c r="B2" s="189"/>
      <c r="C2" s="189"/>
      <c r="D2" s="190"/>
      <c r="E2" s="231" t="s">
        <v>154</v>
      </c>
      <c r="F2" s="231"/>
      <c r="G2" s="231"/>
      <c r="H2" s="231"/>
    </row>
    <row r="3" customFormat="false" ht="29.25" hidden="false" customHeight="true" outlineLevel="0" collapsed="false">
      <c r="B3" s="232"/>
      <c r="C3" s="233" t="s">
        <v>145</v>
      </c>
      <c r="D3" s="234" t="s">
        <v>166</v>
      </c>
      <c r="E3" s="234" t="s">
        <v>167</v>
      </c>
      <c r="F3" s="234" t="s">
        <v>168</v>
      </c>
      <c r="G3" s="234" t="s">
        <v>169</v>
      </c>
      <c r="H3" s="172" t="s">
        <v>146</v>
      </c>
    </row>
    <row r="4" customFormat="false" ht="39.75" hidden="false" customHeight="true" outlineLevel="0" collapsed="false">
      <c r="B4" s="232"/>
      <c r="C4" s="233"/>
      <c r="D4" s="234"/>
      <c r="E4" s="234"/>
      <c r="F4" s="234"/>
      <c r="G4" s="234"/>
      <c r="H4" s="172"/>
    </row>
    <row r="5" customFormat="false" ht="23.45" hidden="false" customHeight="true" outlineLevel="0" collapsed="false">
      <c r="B5" s="160" t="s">
        <v>21</v>
      </c>
      <c r="C5" s="160" t="n">
        <v>100</v>
      </c>
      <c r="D5" s="236" t="n">
        <v>11.6</v>
      </c>
      <c r="E5" s="236" t="n">
        <v>5.6</v>
      </c>
      <c r="F5" s="160" t="n">
        <v>28.9</v>
      </c>
      <c r="G5" s="160" t="n">
        <v>4.6</v>
      </c>
      <c r="H5" s="160" t="n">
        <v>0.6</v>
      </c>
    </row>
    <row r="6" customFormat="false" ht="22.15" hidden="false" customHeight="true" outlineLevel="0" collapsed="false">
      <c r="B6" s="163" t="s">
        <v>22</v>
      </c>
      <c r="C6" s="163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241" t="s">
        <v>24</v>
      </c>
      <c r="D7" s="21" t="s">
        <v>24</v>
      </c>
      <c r="E7" s="21" t="s">
        <v>24</v>
      </c>
      <c r="F7" s="21" t="s">
        <v>24</v>
      </c>
      <c r="G7" s="21" t="s">
        <v>24</v>
      </c>
      <c r="H7" s="241" t="s">
        <v>24</v>
      </c>
    </row>
    <row r="8" customFormat="false" ht="21" hidden="false" customHeight="true" outlineLevel="0" collapsed="false">
      <c r="B8" s="163" t="s">
        <v>25</v>
      </c>
      <c r="C8" s="163" t="n">
        <v>100</v>
      </c>
      <c r="D8" s="31" t="n">
        <v>29</v>
      </c>
      <c r="E8" s="31" t="n">
        <v>0.8</v>
      </c>
      <c r="F8" s="31" t="n">
        <v>31.2</v>
      </c>
      <c r="G8" s="31" t="n">
        <v>4.5</v>
      </c>
      <c r="H8" s="31" t="n">
        <v>0.4</v>
      </c>
    </row>
    <row r="9" customFormat="false" ht="21" hidden="false" customHeight="true" outlineLevel="0" collapsed="false">
      <c r="B9" s="163" t="s">
        <v>26</v>
      </c>
      <c r="C9" s="163" t="n">
        <v>100</v>
      </c>
      <c r="D9" s="31" t="n">
        <v>19</v>
      </c>
      <c r="E9" s="31" t="n">
        <v>0.1</v>
      </c>
      <c r="F9" s="31" t="n">
        <v>25.2</v>
      </c>
      <c r="G9" s="31" t="n">
        <v>1.8</v>
      </c>
      <c r="H9" s="31" t="n">
        <v>0.4</v>
      </c>
    </row>
    <row r="10" customFormat="false" ht="21" hidden="false" customHeight="true" outlineLevel="0" collapsed="false">
      <c r="B10" s="163" t="s">
        <v>27</v>
      </c>
      <c r="C10" s="163" t="n">
        <v>100</v>
      </c>
      <c r="D10" s="31" t="n">
        <v>6.1</v>
      </c>
      <c r="E10" s="31" t="n">
        <v>17.1</v>
      </c>
      <c r="F10" s="31" t="n">
        <v>42.8</v>
      </c>
      <c r="G10" s="31" t="n">
        <v>2.9</v>
      </c>
      <c r="H10" s="31" t="n">
        <v>1</v>
      </c>
    </row>
    <row r="11" customFormat="false" ht="21" hidden="false" customHeight="true" outlineLevel="0" collapsed="false">
      <c r="B11" s="163" t="s">
        <v>28</v>
      </c>
      <c r="C11" s="163" t="n">
        <v>100</v>
      </c>
      <c r="D11" s="31" t="n">
        <v>5.5</v>
      </c>
      <c r="E11" s="31" t="n">
        <v>12.1</v>
      </c>
      <c r="F11" s="31" t="n">
        <v>49.6</v>
      </c>
      <c r="G11" s="31" t="n">
        <v>5.7</v>
      </c>
      <c r="H11" s="31" t="n">
        <v>0.7</v>
      </c>
    </row>
    <row r="12" customFormat="false" ht="21" hidden="false" customHeight="true" outlineLevel="0" collapsed="false">
      <c r="B12" s="163" t="s">
        <v>29</v>
      </c>
      <c r="C12" s="163" t="n">
        <v>100</v>
      </c>
      <c r="D12" s="31" t="n">
        <v>23.9</v>
      </c>
      <c r="E12" s="31" t="n">
        <v>3.9</v>
      </c>
      <c r="F12" s="31" t="n">
        <v>27.2</v>
      </c>
      <c r="G12" s="31" t="n">
        <v>2</v>
      </c>
      <c r="H12" s="31" t="n">
        <v>0.6</v>
      </c>
    </row>
    <row r="13" customFormat="false" ht="21" hidden="false" customHeight="true" outlineLevel="0" collapsed="false">
      <c r="B13" s="163" t="s">
        <v>30</v>
      </c>
      <c r="C13" s="163" t="n">
        <v>100</v>
      </c>
      <c r="D13" s="31" t="n">
        <v>14.1</v>
      </c>
      <c r="E13" s="31" t="n">
        <v>0.7</v>
      </c>
      <c r="F13" s="31" t="n">
        <v>22.1</v>
      </c>
      <c r="G13" s="31" t="n">
        <v>4.2</v>
      </c>
      <c r="H13" s="31" t="n">
        <v>0.6</v>
      </c>
    </row>
    <row r="14" customFormat="false" ht="21" hidden="false" customHeight="true" outlineLevel="0" collapsed="false">
      <c r="B14" s="163" t="s">
        <v>31</v>
      </c>
      <c r="C14" s="163" t="n">
        <v>100</v>
      </c>
      <c r="D14" s="31" t="n">
        <v>9.4</v>
      </c>
      <c r="E14" s="31" t="n">
        <v>1.7</v>
      </c>
      <c r="F14" s="31" t="n">
        <v>52.5</v>
      </c>
      <c r="G14" s="31" t="n">
        <v>9.5</v>
      </c>
      <c r="H14" s="31" t="n">
        <v>0.5</v>
      </c>
    </row>
    <row r="15" customFormat="false" ht="21" hidden="false" customHeight="true" outlineLevel="0" collapsed="false">
      <c r="B15" s="163" t="s">
        <v>32</v>
      </c>
      <c r="C15" s="163" t="n">
        <v>100</v>
      </c>
      <c r="D15" s="31" t="n">
        <v>13.3</v>
      </c>
      <c r="E15" s="31" t="n">
        <v>5.8</v>
      </c>
      <c r="F15" s="31" t="n">
        <v>25.1</v>
      </c>
      <c r="G15" s="31" t="n">
        <v>10.7</v>
      </c>
      <c r="H15" s="31" t="n">
        <v>0.4</v>
      </c>
    </row>
    <row r="16" customFormat="false" ht="21" hidden="false" customHeight="true" outlineLevel="0" collapsed="false">
      <c r="B16" s="163" t="s">
        <v>33</v>
      </c>
      <c r="C16" s="163" t="n">
        <v>100</v>
      </c>
      <c r="D16" s="31" t="n">
        <v>12.8</v>
      </c>
      <c r="E16" s="31" t="n">
        <v>0.2</v>
      </c>
      <c r="F16" s="31" t="n">
        <v>33.2</v>
      </c>
      <c r="G16" s="31" t="n">
        <v>3.6</v>
      </c>
      <c r="H16" s="31" t="n">
        <v>1</v>
      </c>
    </row>
    <row r="17" customFormat="false" ht="21" hidden="false" customHeight="true" outlineLevel="0" collapsed="false">
      <c r="B17" s="163" t="s">
        <v>34</v>
      </c>
      <c r="C17" s="163" t="n">
        <v>100</v>
      </c>
      <c r="D17" s="31" t="n">
        <v>31.1</v>
      </c>
      <c r="E17" s="31" t="n">
        <v>5.8</v>
      </c>
      <c r="F17" s="31" t="n">
        <v>21.8</v>
      </c>
      <c r="G17" s="31" t="n">
        <v>2.4</v>
      </c>
      <c r="H17" s="31" t="n">
        <v>0.6</v>
      </c>
    </row>
    <row r="18" customFormat="false" ht="21" hidden="false" customHeight="true" outlineLevel="0" collapsed="false">
      <c r="A18" s="145" t="n">
        <v>103</v>
      </c>
      <c r="B18" s="163" t="s">
        <v>35</v>
      </c>
      <c r="C18" s="163" t="n">
        <v>100</v>
      </c>
      <c r="D18" s="31" t="n">
        <v>21.4</v>
      </c>
      <c r="E18" s="31" t="n">
        <v>3.7</v>
      </c>
      <c r="F18" s="31" t="n">
        <v>24.2</v>
      </c>
      <c r="G18" s="31" t="n">
        <v>12.1</v>
      </c>
      <c r="H18" s="31" t="n">
        <v>0.8</v>
      </c>
    </row>
    <row r="19" customFormat="false" ht="21" hidden="false" customHeight="true" outlineLevel="0" collapsed="false">
      <c r="A19" s="145"/>
      <c r="B19" s="163" t="s">
        <v>36</v>
      </c>
      <c r="C19" s="163" t="n">
        <v>100</v>
      </c>
      <c r="D19" s="31" t="n">
        <v>9.5</v>
      </c>
      <c r="E19" s="31" t="n">
        <v>5.8</v>
      </c>
      <c r="F19" s="31" t="n">
        <v>23.4</v>
      </c>
      <c r="G19" s="31" t="n">
        <v>4.5</v>
      </c>
      <c r="H19" s="31" t="n">
        <v>1</v>
      </c>
    </row>
    <row r="20" customFormat="false" ht="21" hidden="false" customHeight="true" outlineLevel="0" collapsed="false">
      <c r="A20" s="145"/>
      <c r="B20" s="163" t="s">
        <v>37</v>
      </c>
      <c r="C20" s="163" t="n">
        <v>100</v>
      </c>
      <c r="D20" s="31" t="n">
        <v>18.8</v>
      </c>
      <c r="E20" s="31" t="n">
        <v>0.6</v>
      </c>
      <c r="F20" s="31" t="n">
        <v>28.7</v>
      </c>
      <c r="G20" s="31" t="n">
        <v>7.9</v>
      </c>
      <c r="H20" s="31" t="n">
        <v>0.6</v>
      </c>
    </row>
    <row r="21" customFormat="false" ht="21" hidden="false" customHeight="true" outlineLevel="0" collapsed="false">
      <c r="B21" s="163" t="s">
        <v>38</v>
      </c>
      <c r="C21" s="163" t="n">
        <v>100</v>
      </c>
      <c r="D21" s="31" t="n">
        <v>11.9</v>
      </c>
      <c r="E21" s="31" t="n">
        <v>0</v>
      </c>
      <c r="F21" s="31" t="n">
        <v>20.3</v>
      </c>
      <c r="G21" s="31" t="n">
        <v>2.5</v>
      </c>
      <c r="H21" s="31" t="n">
        <v>0.6</v>
      </c>
    </row>
    <row r="22" customFormat="false" ht="21" hidden="false" customHeight="true" outlineLevel="0" collapsed="false">
      <c r="B22" s="163" t="s">
        <v>39</v>
      </c>
      <c r="C22" s="163" t="n">
        <v>100</v>
      </c>
      <c r="D22" s="31" t="n">
        <v>13.9</v>
      </c>
      <c r="E22" s="31" t="n">
        <v>26.7</v>
      </c>
      <c r="F22" s="31" t="n">
        <v>32.5</v>
      </c>
      <c r="G22" s="31" t="n">
        <v>1.9</v>
      </c>
      <c r="H22" s="31" t="n">
        <v>0.3</v>
      </c>
    </row>
    <row r="23" customFormat="false" ht="21" hidden="false" customHeight="true" outlineLevel="0" collapsed="false">
      <c r="B23" s="163" t="s">
        <v>40</v>
      </c>
      <c r="C23" s="163" t="n">
        <v>100</v>
      </c>
      <c r="D23" s="31" t="n">
        <v>20.1</v>
      </c>
      <c r="E23" s="31" t="n">
        <v>1.3</v>
      </c>
      <c r="F23" s="31" t="n">
        <v>23.8</v>
      </c>
      <c r="G23" s="31" t="n">
        <v>12.6</v>
      </c>
      <c r="H23" s="31" t="n">
        <v>0.6</v>
      </c>
    </row>
    <row r="24" customFormat="false" ht="21" hidden="false" customHeight="true" outlineLevel="0" collapsed="false">
      <c r="B24" s="163" t="s">
        <v>41</v>
      </c>
      <c r="C24" s="163" t="n">
        <v>100</v>
      </c>
      <c r="D24" s="31" t="n">
        <v>28.2</v>
      </c>
      <c r="E24" s="31" t="n">
        <v>3.3</v>
      </c>
      <c r="F24" s="31" t="n">
        <v>27.4</v>
      </c>
      <c r="G24" s="31" t="n">
        <v>2.4</v>
      </c>
      <c r="H24" s="31" t="n">
        <v>0.7</v>
      </c>
    </row>
    <row r="25" customFormat="false" ht="21" hidden="false" customHeight="true" outlineLevel="0" collapsed="false">
      <c r="B25" s="163" t="s">
        <v>43</v>
      </c>
      <c r="C25" s="163" t="n">
        <v>100</v>
      </c>
      <c r="D25" s="31" t="n">
        <v>32.5</v>
      </c>
      <c r="E25" s="31" t="n">
        <v>1</v>
      </c>
      <c r="F25" s="31" t="n">
        <v>21.1</v>
      </c>
      <c r="G25" s="31" t="n">
        <v>1.8</v>
      </c>
      <c r="H25" s="31" t="n">
        <v>0.6</v>
      </c>
    </row>
    <row r="26" customFormat="false" ht="21" hidden="false" customHeight="true" outlineLevel="0" collapsed="false">
      <c r="B26" s="163" t="s">
        <v>44</v>
      </c>
      <c r="C26" s="163" t="n">
        <v>100</v>
      </c>
      <c r="D26" s="31" t="n">
        <v>10.6</v>
      </c>
      <c r="E26" s="31" t="n">
        <v>10.4</v>
      </c>
      <c r="F26" s="31" t="n">
        <v>29.1</v>
      </c>
      <c r="G26" s="31" t="n">
        <v>4.4</v>
      </c>
      <c r="H26" s="31" t="n">
        <v>0.8</v>
      </c>
    </row>
    <row r="27" customFormat="false" ht="21" hidden="false" customHeight="true" outlineLevel="0" collapsed="false">
      <c r="B27" s="163" t="s">
        <v>45</v>
      </c>
      <c r="C27" s="163" t="n">
        <v>100</v>
      </c>
      <c r="D27" s="31" t="n">
        <v>32.4</v>
      </c>
      <c r="E27" s="31" t="n">
        <v>0.1</v>
      </c>
      <c r="F27" s="31" t="n">
        <v>24.3</v>
      </c>
      <c r="G27" s="31" t="n">
        <v>3.2</v>
      </c>
      <c r="H27" s="31" t="n">
        <v>0.7</v>
      </c>
    </row>
    <row r="28" customFormat="false" ht="21" hidden="false" customHeight="true" outlineLevel="0" collapsed="false">
      <c r="B28" s="163" t="s">
        <v>46</v>
      </c>
      <c r="C28" s="163" t="n">
        <v>100</v>
      </c>
      <c r="D28" s="31" t="n">
        <v>30.9</v>
      </c>
      <c r="E28" s="31" t="n">
        <v>0.6</v>
      </c>
      <c r="F28" s="31" t="n">
        <v>25</v>
      </c>
      <c r="G28" s="31" t="n">
        <v>5.4</v>
      </c>
      <c r="H28" s="31" t="n">
        <v>0.4</v>
      </c>
    </row>
    <row r="29" customFormat="false" ht="21" hidden="false" customHeight="true" outlineLevel="0" collapsed="false">
      <c r="B29" s="163" t="s">
        <v>47</v>
      </c>
      <c r="C29" s="163" t="n">
        <v>100</v>
      </c>
      <c r="D29" s="31" t="n">
        <v>24.2</v>
      </c>
      <c r="E29" s="31" t="n">
        <v>0.4</v>
      </c>
      <c r="F29" s="31" t="n">
        <v>34.1</v>
      </c>
      <c r="G29" s="31" t="n">
        <v>5.3</v>
      </c>
      <c r="H29" s="31" t="n">
        <v>0.6</v>
      </c>
    </row>
    <row r="30" customFormat="false" ht="21" hidden="false" customHeight="true" outlineLevel="0" collapsed="false">
      <c r="B30" s="163" t="s">
        <v>48</v>
      </c>
      <c r="C30" s="163" t="n">
        <v>100</v>
      </c>
      <c r="D30" s="31" t="n">
        <v>23</v>
      </c>
      <c r="E30" s="31" t="n">
        <v>0.3</v>
      </c>
      <c r="F30" s="31" t="n">
        <v>13.7</v>
      </c>
      <c r="G30" s="31" t="n">
        <v>5</v>
      </c>
      <c r="H30" s="31" t="n">
        <v>0.6</v>
      </c>
    </row>
    <row r="31" customFormat="false" ht="21" hidden="false" customHeight="true" outlineLevel="0" collapsed="false">
      <c r="B31" s="163" t="s">
        <v>49</v>
      </c>
      <c r="C31" s="163" t="n">
        <v>100</v>
      </c>
      <c r="D31" s="31" t="n">
        <v>29.2</v>
      </c>
      <c r="E31" s="31" t="n">
        <v>2.8</v>
      </c>
      <c r="F31" s="31" t="n">
        <v>25</v>
      </c>
      <c r="G31" s="31" t="n">
        <v>4.4</v>
      </c>
      <c r="H31" s="31" t="n">
        <v>0.8</v>
      </c>
    </row>
    <row r="32" customFormat="false" ht="21" hidden="false" customHeight="true" outlineLevel="0" collapsed="false">
      <c r="B32" s="31" t="s">
        <v>50</v>
      </c>
      <c r="C32" s="163" t="n">
        <v>100</v>
      </c>
      <c r="D32" s="31" t="n">
        <v>0</v>
      </c>
      <c r="E32" s="31" t="n">
        <v>0</v>
      </c>
      <c r="F32" s="31" t="n">
        <v>15.9</v>
      </c>
      <c r="G32" s="31" t="n">
        <v>4.3</v>
      </c>
      <c r="H32" s="31" t="n">
        <v>0.3</v>
      </c>
    </row>
    <row r="33" customFormat="false" ht="21" hidden="false" customHeight="true" outlineLevel="0" collapsed="false">
      <c r="B33" s="163" t="s">
        <v>51</v>
      </c>
      <c r="C33" s="163" t="n">
        <v>100</v>
      </c>
      <c r="D33" s="176" t="s">
        <v>24</v>
      </c>
      <c r="E33" s="176" t="s">
        <v>24</v>
      </c>
      <c r="F33" s="176" t="s">
        <v>24</v>
      </c>
      <c r="G33" s="176" t="s">
        <v>24</v>
      </c>
      <c r="H33" s="176" t="s">
        <v>24</v>
      </c>
    </row>
    <row r="34" customFormat="false" ht="15.75" hidden="false" customHeight="false" outlineLevel="0" collapsed="false">
      <c r="B34" s="31"/>
      <c r="C34" s="31"/>
      <c r="D34" s="31"/>
      <c r="E34" s="31"/>
      <c r="F34" s="31"/>
      <c r="G34" s="31"/>
      <c r="H34" s="31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  <c r="H35" s="31"/>
    </row>
    <row r="36" customFormat="false" ht="15.75" hidden="false" customHeight="false" outlineLevel="0" collapsed="false">
      <c r="B36" s="31"/>
      <c r="C36" s="31"/>
      <c r="D36" s="31"/>
      <c r="E36" s="31"/>
      <c r="F36" s="31"/>
      <c r="G36" s="31"/>
      <c r="H36" s="31"/>
    </row>
    <row r="37" customFormat="false" ht="15.75" hidden="false" customHeight="false" outlineLevel="0" collapsed="false">
      <c r="B37" s="31"/>
      <c r="C37" s="31"/>
      <c r="D37" s="31"/>
      <c r="E37" s="31"/>
      <c r="F37" s="31"/>
      <c r="G37" s="31"/>
      <c r="H37" s="31"/>
    </row>
    <row r="38" customFormat="false" ht="15.75" hidden="false" customHeight="false" outlineLevel="0" collapsed="false">
      <c r="B38" s="31"/>
      <c r="C38" s="31"/>
      <c r="D38" s="31"/>
      <c r="E38" s="31"/>
      <c r="F38" s="31"/>
      <c r="G38" s="31"/>
      <c r="H38" s="31"/>
    </row>
  </sheetData>
  <mergeCells count="10">
    <mergeCell ref="B1:H1"/>
    <mergeCell ref="E2:H2"/>
    <mergeCell ref="B3:B4"/>
    <mergeCell ref="C3:C4"/>
    <mergeCell ref="D3:D4"/>
    <mergeCell ref="E3:E4"/>
    <mergeCell ref="F3:F4"/>
    <mergeCell ref="G3:G4"/>
    <mergeCell ref="H3:H4"/>
    <mergeCell ref="A18:A20"/>
  </mergeCells>
  <printOptions headings="false" gridLines="false" gridLinesSet="true" horizontalCentered="false" verticalCentered="false"/>
  <pageMargins left="0.373611111111111" right="0.236111111111111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20.41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46" min="8" style="0" width="8.85"/>
    <col collapsed="false" customWidth="false" hidden="false" outlineLevel="0" max="257" min="47" style="7" width="9.14"/>
  </cols>
  <sheetData>
    <row r="1" customFormat="false" ht="22.1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47"/>
      <c r="C2" s="234" t="s">
        <v>134</v>
      </c>
      <c r="D2" s="234" t="s">
        <v>112</v>
      </c>
      <c r="E2" s="239" t="s">
        <v>136</v>
      </c>
      <c r="F2" s="234" t="s">
        <v>170</v>
      </c>
      <c r="G2" s="172" t="s">
        <v>171</v>
      </c>
      <c r="AO2" s="7"/>
      <c r="AP2" s="7"/>
      <c r="AQ2" s="7"/>
      <c r="AR2" s="7"/>
      <c r="AS2" s="7"/>
      <c r="AT2" s="7"/>
    </row>
    <row r="3" customFormat="false" ht="50.25" hidden="false" customHeight="true" outlineLevel="0" collapsed="false">
      <c r="B3" s="247"/>
      <c r="C3" s="234"/>
      <c r="D3" s="234"/>
      <c r="E3" s="239"/>
      <c r="F3" s="234"/>
      <c r="G3" s="172"/>
      <c r="AO3" s="7"/>
      <c r="AP3" s="7"/>
      <c r="AQ3" s="7"/>
      <c r="AR3" s="7"/>
      <c r="AS3" s="7"/>
      <c r="AT3" s="7"/>
    </row>
    <row r="4" customFormat="false" ht="24" hidden="false" customHeight="true" outlineLevel="0" collapsed="false">
      <c r="B4" s="160" t="s">
        <v>21</v>
      </c>
      <c r="C4" s="240" t="n">
        <v>5.1</v>
      </c>
      <c r="D4" s="240" t="n">
        <v>13.2</v>
      </c>
      <c r="E4" s="240" t="n">
        <v>6.7</v>
      </c>
      <c r="F4" s="240" t="n">
        <v>0.6</v>
      </c>
      <c r="G4" s="240" t="n">
        <v>3.6</v>
      </c>
    </row>
    <row r="5" customFormat="false" ht="17.25" hidden="false" customHeight="true" outlineLevel="0" collapsed="false">
      <c r="B5" s="163" t="s">
        <v>22</v>
      </c>
      <c r="E5" s="241"/>
      <c r="F5" s="21"/>
      <c r="G5" s="241"/>
    </row>
    <row r="6" customFormat="false" ht="20.25" hidden="false" customHeight="true" outlineLevel="0" collapsed="false">
      <c r="B6" s="163" t="s">
        <v>23</v>
      </c>
      <c r="C6" s="21" t="s">
        <v>24</v>
      </c>
      <c r="D6" s="21" t="s">
        <v>24</v>
      </c>
      <c r="E6" s="21" t="s">
        <v>24</v>
      </c>
      <c r="F6" s="21" t="s">
        <v>24</v>
      </c>
      <c r="G6" s="21" t="s">
        <v>24</v>
      </c>
    </row>
    <row r="7" customFormat="false" ht="21" hidden="false" customHeight="true" outlineLevel="0" collapsed="false">
      <c r="B7" s="163" t="s">
        <v>25</v>
      </c>
      <c r="C7" s="241" t="n">
        <v>3.4</v>
      </c>
      <c r="D7" s="241" t="n">
        <v>6.2</v>
      </c>
      <c r="E7" s="241" t="n">
        <v>5</v>
      </c>
      <c r="F7" s="176" t="n">
        <v>0.4</v>
      </c>
      <c r="G7" s="241" t="n">
        <v>2.2</v>
      </c>
    </row>
    <row r="8" customFormat="false" ht="21" hidden="false" customHeight="true" outlineLevel="0" collapsed="false">
      <c r="B8" s="163" t="s">
        <v>26</v>
      </c>
      <c r="C8" s="241" t="n">
        <v>4.8</v>
      </c>
      <c r="D8" s="241" t="n">
        <v>21.1</v>
      </c>
      <c r="E8" s="241" t="n">
        <v>6</v>
      </c>
      <c r="F8" s="176" t="n">
        <v>0.5</v>
      </c>
      <c r="G8" s="241" t="n">
        <v>1</v>
      </c>
    </row>
    <row r="9" customFormat="false" ht="21" hidden="false" customHeight="true" outlineLevel="0" collapsed="false">
      <c r="B9" s="163" t="s">
        <v>27</v>
      </c>
      <c r="C9" s="241" t="n">
        <v>3</v>
      </c>
      <c r="D9" s="241" t="n">
        <v>8.5</v>
      </c>
      <c r="E9" s="241" t="n">
        <v>4.1</v>
      </c>
      <c r="F9" s="176" t="n">
        <v>0.4</v>
      </c>
      <c r="G9" s="241" t="n">
        <v>1.4</v>
      </c>
    </row>
    <row r="10" customFormat="false" ht="21" hidden="false" customHeight="true" outlineLevel="0" collapsed="false">
      <c r="B10" s="163" t="s">
        <v>28</v>
      </c>
      <c r="C10" s="241" t="n">
        <v>2.8</v>
      </c>
      <c r="D10" s="241" t="n">
        <v>5.2</v>
      </c>
      <c r="E10" s="241" t="n">
        <v>6.6</v>
      </c>
      <c r="F10" s="176" t="n">
        <v>0.2</v>
      </c>
      <c r="G10" s="241" t="n">
        <v>0.9</v>
      </c>
    </row>
    <row r="11" customFormat="false" ht="21" hidden="false" customHeight="true" outlineLevel="0" collapsed="false">
      <c r="B11" s="163" t="s">
        <v>29</v>
      </c>
      <c r="C11" s="241" t="n">
        <v>3</v>
      </c>
      <c r="D11" s="241" t="n">
        <v>8.7</v>
      </c>
      <c r="E11" s="241" t="n">
        <v>5.9</v>
      </c>
      <c r="F11" s="176" t="n">
        <v>0.5</v>
      </c>
      <c r="G11" s="241" t="n">
        <v>1.7</v>
      </c>
    </row>
    <row r="12" customFormat="false" ht="21" hidden="false" customHeight="true" outlineLevel="0" collapsed="false">
      <c r="B12" s="163" t="s">
        <v>30</v>
      </c>
      <c r="C12" s="241" t="n">
        <v>6</v>
      </c>
      <c r="D12" s="241" t="n">
        <v>10.6</v>
      </c>
      <c r="E12" s="176" t="n">
        <v>11.1</v>
      </c>
      <c r="F12" s="176" t="n">
        <v>1.5</v>
      </c>
      <c r="G12" s="241" t="n">
        <v>1.3</v>
      </c>
    </row>
    <row r="13" customFormat="false" ht="21" hidden="false" customHeight="true" outlineLevel="0" collapsed="false">
      <c r="B13" s="163" t="s">
        <v>31</v>
      </c>
      <c r="C13" s="241" t="n">
        <v>1.7</v>
      </c>
      <c r="D13" s="163" t="n">
        <v>6.8</v>
      </c>
      <c r="E13" s="176" t="n">
        <v>2.4</v>
      </c>
      <c r="F13" s="176" t="n">
        <v>0.4</v>
      </c>
      <c r="G13" s="241" t="n">
        <v>1.2</v>
      </c>
    </row>
    <row r="14" customFormat="false" ht="21" hidden="false" customHeight="true" outlineLevel="0" collapsed="false">
      <c r="B14" s="163" t="s">
        <v>32</v>
      </c>
      <c r="C14" s="241" t="n">
        <v>7.7</v>
      </c>
      <c r="D14" s="31" t="n">
        <v>8.5</v>
      </c>
      <c r="E14" s="176" t="n">
        <v>5.8</v>
      </c>
      <c r="F14" s="176" t="n">
        <v>1</v>
      </c>
      <c r="G14" s="241" t="n">
        <v>1.2</v>
      </c>
    </row>
    <row r="15" customFormat="false" ht="21" hidden="false" customHeight="true" outlineLevel="0" collapsed="false">
      <c r="B15" s="163" t="s">
        <v>33</v>
      </c>
      <c r="C15" s="241" t="n">
        <v>8.1</v>
      </c>
      <c r="D15" s="31" t="n">
        <v>13.1</v>
      </c>
      <c r="E15" s="176" t="n">
        <v>7</v>
      </c>
      <c r="F15" s="176" t="n">
        <v>0.6</v>
      </c>
      <c r="G15" s="241" t="n">
        <v>1.7</v>
      </c>
    </row>
    <row r="16" customFormat="false" ht="21" hidden="false" customHeight="true" outlineLevel="0" collapsed="false">
      <c r="B16" s="163" t="s">
        <v>34</v>
      </c>
      <c r="C16" s="241" t="n">
        <v>2.7</v>
      </c>
      <c r="D16" s="31" t="n">
        <v>8.4</v>
      </c>
      <c r="E16" s="176" t="n">
        <v>7.3</v>
      </c>
      <c r="F16" s="176" t="n">
        <v>0.3</v>
      </c>
      <c r="G16" s="241" t="n">
        <v>1</v>
      </c>
    </row>
    <row r="17" customFormat="false" ht="21" hidden="false" customHeight="true" outlineLevel="0" collapsed="false">
      <c r="A17" s="145" t="n">
        <v>104</v>
      </c>
      <c r="B17" s="163" t="s">
        <v>35</v>
      </c>
      <c r="C17" s="241" t="n">
        <v>1.7</v>
      </c>
      <c r="D17" s="31" t="n">
        <v>5.3</v>
      </c>
      <c r="E17" s="176" t="n">
        <v>3.2</v>
      </c>
      <c r="F17" s="176" t="n">
        <v>0.3</v>
      </c>
      <c r="G17" s="241" t="n">
        <v>1.2</v>
      </c>
    </row>
    <row r="18" customFormat="false" ht="21" hidden="false" customHeight="true" outlineLevel="0" collapsed="false">
      <c r="A18" s="145"/>
      <c r="B18" s="163" t="s">
        <v>36</v>
      </c>
      <c r="C18" s="241" t="n">
        <v>5.9</v>
      </c>
      <c r="D18" s="31" t="n">
        <v>12.8</v>
      </c>
      <c r="E18" s="176" t="n">
        <v>8.1</v>
      </c>
      <c r="F18" s="176" t="n">
        <v>1.2</v>
      </c>
      <c r="G18" s="241" t="n">
        <v>5.4</v>
      </c>
    </row>
    <row r="19" customFormat="false" ht="21" hidden="false" customHeight="true" outlineLevel="0" collapsed="false">
      <c r="B19" s="163" t="s">
        <v>37</v>
      </c>
      <c r="C19" s="241" t="n">
        <v>3.5</v>
      </c>
      <c r="D19" s="31" t="n">
        <v>10.3</v>
      </c>
      <c r="E19" s="176" t="n">
        <v>8.5</v>
      </c>
      <c r="F19" s="176" t="n">
        <v>0.5</v>
      </c>
      <c r="G19" s="241" t="n">
        <v>1.6</v>
      </c>
    </row>
    <row r="20" customFormat="false" ht="21" hidden="false" customHeight="true" outlineLevel="0" collapsed="false">
      <c r="B20" s="163" t="s">
        <v>38</v>
      </c>
      <c r="C20" s="241" t="n">
        <v>10.3</v>
      </c>
      <c r="D20" s="31" t="n">
        <v>11.4</v>
      </c>
      <c r="E20" s="176" t="n">
        <v>18.4</v>
      </c>
      <c r="F20" s="176" t="n">
        <v>1.1</v>
      </c>
      <c r="G20" s="241" t="n">
        <v>2.3</v>
      </c>
    </row>
    <row r="21" customFormat="false" ht="21" hidden="false" customHeight="true" outlineLevel="0" collapsed="false">
      <c r="B21" s="163" t="s">
        <v>39</v>
      </c>
      <c r="C21" s="241" t="n">
        <v>2.6</v>
      </c>
      <c r="D21" s="31" t="n">
        <v>5.4</v>
      </c>
      <c r="E21" s="176" t="n">
        <v>4.9</v>
      </c>
      <c r="F21" s="176" t="n">
        <v>0.3</v>
      </c>
      <c r="G21" s="241" t="n">
        <v>0.7</v>
      </c>
    </row>
    <row r="22" customFormat="false" ht="21" hidden="false" customHeight="true" outlineLevel="0" collapsed="false">
      <c r="B22" s="163" t="s">
        <v>40</v>
      </c>
      <c r="C22" s="241" t="n">
        <v>4.5</v>
      </c>
      <c r="D22" s="31" t="n">
        <v>9.1</v>
      </c>
      <c r="E22" s="176" t="n">
        <v>5.6</v>
      </c>
      <c r="F22" s="176" t="n">
        <v>0.5</v>
      </c>
      <c r="G22" s="241" t="n">
        <v>1.2</v>
      </c>
    </row>
    <row r="23" customFormat="false" ht="21" hidden="false" customHeight="true" outlineLevel="0" collapsed="false">
      <c r="B23" s="163" t="s">
        <v>41</v>
      </c>
      <c r="C23" s="241" t="n">
        <v>2.3</v>
      </c>
      <c r="D23" s="31" t="n">
        <v>8.2</v>
      </c>
      <c r="E23" s="176" t="n">
        <v>4.8</v>
      </c>
      <c r="F23" s="176" t="n">
        <v>0.4</v>
      </c>
      <c r="G23" s="241" t="n">
        <v>1.3</v>
      </c>
    </row>
    <row r="24" customFormat="false" ht="21" hidden="false" customHeight="true" outlineLevel="0" collapsed="false">
      <c r="B24" s="163" t="s">
        <v>43</v>
      </c>
      <c r="C24" s="241" t="n">
        <v>3.5</v>
      </c>
      <c r="D24" s="31" t="n">
        <v>8.5</v>
      </c>
      <c r="E24" s="176" t="n">
        <v>6.4</v>
      </c>
      <c r="F24" s="176" t="n">
        <v>0.5</v>
      </c>
      <c r="G24" s="241" t="n">
        <v>1.5</v>
      </c>
    </row>
    <row r="25" customFormat="false" ht="21" hidden="false" customHeight="true" outlineLevel="0" collapsed="false">
      <c r="B25" s="163" t="s">
        <v>44</v>
      </c>
      <c r="C25" s="241" t="n">
        <v>5</v>
      </c>
      <c r="D25" s="31" t="n">
        <v>9.3</v>
      </c>
      <c r="E25" s="176" t="n">
        <v>6</v>
      </c>
      <c r="F25" s="176" t="n">
        <v>0.6</v>
      </c>
      <c r="G25" s="241" t="n">
        <v>4.8</v>
      </c>
    </row>
    <row r="26" customFormat="false" ht="21" hidden="false" customHeight="true" outlineLevel="0" collapsed="false">
      <c r="B26" s="163" t="s">
        <v>45</v>
      </c>
      <c r="C26" s="241" t="n">
        <v>2.3</v>
      </c>
      <c r="D26" s="31" t="n">
        <v>9.7</v>
      </c>
      <c r="E26" s="176" t="n">
        <v>4.6</v>
      </c>
      <c r="F26" s="176" t="n">
        <v>0.7</v>
      </c>
      <c r="G26" s="241" t="n">
        <v>1.4</v>
      </c>
    </row>
    <row r="27" customFormat="false" ht="21" hidden="false" customHeight="true" outlineLevel="0" collapsed="false">
      <c r="B27" s="163" t="s">
        <v>46</v>
      </c>
      <c r="C27" s="241" t="n">
        <v>3.8</v>
      </c>
      <c r="D27" s="31" t="n">
        <v>8.5</v>
      </c>
      <c r="E27" s="176" t="n">
        <v>4.8</v>
      </c>
      <c r="F27" s="176" t="n">
        <v>0.4</v>
      </c>
      <c r="G27" s="241" t="n">
        <v>1</v>
      </c>
    </row>
    <row r="28" customFormat="false" ht="21" hidden="false" customHeight="true" outlineLevel="0" collapsed="false">
      <c r="B28" s="163" t="s">
        <v>47</v>
      </c>
      <c r="C28" s="241" t="n">
        <v>2.3</v>
      </c>
      <c r="D28" s="31" t="n">
        <v>9.9</v>
      </c>
      <c r="E28" s="176" t="n">
        <v>5.2</v>
      </c>
      <c r="F28" s="176" t="n">
        <v>0.4</v>
      </c>
      <c r="G28" s="241" t="n">
        <v>1.5</v>
      </c>
    </row>
    <row r="29" customFormat="false" ht="21" hidden="false" customHeight="true" outlineLevel="0" collapsed="false">
      <c r="B29" s="163" t="s">
        <v>48</v>
      </c>
      <c r="C29" s="241" t="n">
        <v>7</v>
      </c>
      <c r="D29" s="31" t="n">
        <v>12.6</v>
      </c>
      <c r="E29" s="176" t="n">
        <v>6.4</v>
      </c>
      <c r="F29" s="176" t="n">
        <v>1</v>
      </c>
      <c r="G29" s="241" t="n">
        <v>2</v>
      </c>
    </row>
    <row r="30" customFormat="false" ht="21" hidden="false" customHeight="true" outlineLevel="0" collapsed="false">
      <c r="B30" s="163" t="s">
        <v>49</v>
      </c>
      <c r="C30" s="241" t="n">
        <v>2.2</v>
      </c>
      <c r="D30" s="31" t="n">
        <v>7.3</v>
      </c>
      <c r="E30" s="176" t="n">
        <v>5.5</v>
      </c>
      <c r="F30" s="176" t="n">
        <v>0.4</v>
      </c>
      <c r="G30" s="241" t="n">
        <v>1.7</v>
      </c>
    </row>
    <row r="31" customFormat="false" ht="21" hidden="false" customHeight="true" outlineLevel="0" collapsed="false">
      <c r="B31" s="31" t="s">
        <v>50</v>
      </c>
      <c r="C31" s="241" t="n">
        <v>8.3</v>
      </c>
      <c r="D31" s="31" t="n">
        <v>27.4</v>
      </c>
      <c r="E31" s="176" t="n">
        <v>7.7</v>
      </c>
      <c r="F31" s="176" t="n">
        <v>0.8</v>
      </c>
      <c r="G31" s="241" t="n">
        <v>9.3</v>
      </c>
    </row>
    <row r="32" customFormat="false" ht="19.5" hidden="false" customHeight="true" outlineLevel="0" collapsed="false">
      <c r="B32" s="163" t="s">
        <v>51</v>
      </c>
      <c r="C32" s="176" t="s">
        <v>24</v>
      </c>
      <c r="D32" s="176" t="s">
        <v>24</v>
      </c>
      <c r="E32" s="176" t="s">
        <v>24</v>
      </c>
      <c r="F32" s="176" t="s">
        <v>24</v>
      </c>
      <c r="G32" s="176" t="s">
        <v>24</v>
      </c>
    </row>
    <row r="33" customFormat="false" ht="22.15" hidden="false" customHeight="true" outlineLevel="0" collapsed="false">
      <c r="B33" s="31"/>
      <c r="C33" s="242"/>
      <c r="D33" s="31"/>
      <c r="E33" s="31"/>
      <c r="F33" s="31"/>
      <c r="G33" s="31"/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15.75" hidden="false" customHeight="fals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</sheetData>
  <mergeCells count="8">
    <mergeCell ref="F1:G1"/>
    <mergeCell ref="B2:B3"/>
    <mergeCell ref="C2:C3"/>
    <mergeCell ref="D2:D3"/>
    <mergeCell ref="E2:E3"/>
    <mergeCell ref="F2:F3"/>
    <mergeCell ref="G2:G3"/>
    <mergeCell ref="A17:A18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9.28"/>
    <col collapsed="false" customWidth="true" hidden="false" outlineLevel="0" max="3" min="3" style="14" width="30.85"/>
    <col collapsed="false" customWidth="true" hidden="false" outlineLevel="0" max="7" min="4" style="7" width="30.85"/>
    <col collapsed="false" customWidth="true" hidden="false" outlineLevel="0" max="18" min="8" style="0" width="8.85"/>
    <col collapsed="false" customWidth="false" hidden="false" outlineLevel="0" max="257" min="19" style="7" width="9.14"/>
  </cols>
  <sheetData>
    <row r="1" customFormat="false" ht="15.75" hidden="false" customHeight="true" outlineLevel="0" collapsed="false">
      <c r="B1" s="170"/>
      <c r="C1" s="237"/>
      <c r="D1" s="237"/>
      <c r="E1" s="237"/>
      <c r="F1" s="155" t="s">
        <v>106</v>
      </c>
      <c r="G1" s="155"/>
    </row>
    <row r="2" customFormat="false" ht="30" hidden="false" customHeight="true" outlineLevel="0" collapsed="false">
      <c r="B2" s="232"/>
      <c r="C2" s="234" t="s">
        <v>116</v>
      </c>
      <c r="D2" s="234" t="s">
        <v>148</v>
      </c>
      <c r="E2" s="234" t="s">
        <v>118</v>
      </c>
      <c r="F2" s="234" t="s">
        <v>119</v>
      </c>
      <c r="G2" s="172" t="s">
        <v>12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B3" s="232"/>
      <c r="C3" s="234"/>
      <c r="D3" s="234"/>
      <c r="E3" s="234"/>
      <c r="F3" s="234"/>
      <c r="G3" s="172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31.15" hidden="false" customHeight="true" outlineLevel="0" collapsed="false">
      <c r="B4" s="232"/>
      <c r="C4" s="234"/>
      <c r="D4" s="234"/>
      <c r="E4" s="234"/>
      <c r="F4" s="234"/>
      <c r="G4" s="172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3.45" hidden="false" customHeight="true" outlineLevel="0" collapsed="false">
      <c r="B5" s="160" t="s">
        <v>21</v>
      </c>
      <c r="C5" s="160" t="n">
        <v>1.9</v>
      </c>
      <c r="D5" s="236" t="n">
        <v>3.8</v>
      </c>
      <c r="E5" s="236" t="n">
        <v>2.8</v>
      </c>
      <c r="F5" s="236" t="n">
        <v>1.1</v>
      </c>
      <c r="G5" s="236" t="n">
        <v>3.8</v>
      </c>
    </row>
    <row r="6" customFormat="false" ht="22.9" hidden="false" customHeight="true" outlineLevel="0" collapsed="false">
      <c r="B6" s="163" t="s">
        <v>22</v>
      </c>
      <c r="C6" s="31"/>
      <c r="D6" s="31"/>
      <c r="E6" s="31"/>
      <c r="F6" s="31"/>
      <c r="G6" s="31"/>
    </row>
    <row r="7" customFormat="false" ht="21" hidden="false" customHeight="true" outlineLevel="0" collapsed="false">
      <c r="B7" s="163" t="s">
        <v>23</v>
      </c>
      <c r="C7" s="21" t="s">
        <v>24</v>
      </c>
      <c r="D7" s="21" t="s">
        <v>24</v>
      </c>
      <c r="E7" s="21" t="s">
        <v>24</v>
      </c>
      <c r="F7" s="21" t="s">
        <v>24</v>
      </c>
      <c r="G7" s="21" t="s">
        <v>24</v>
      </c>
    </row>
    <row r="8" customFormat="false" ht="21" hidden="false" customHeight="true" outlineLevel="0" collapsed="false">
      <c r="B8" s="163" t="s">
        <v>25</v>
      </c>
      <c r="C8" s="31" t="n">
        <v>0.7</v>
      </c>
      <c r="D8" s="31" t="n">
        <v>3.8</v>
      </c>
      <c r="E8" s="31" t="n">
        <v>0.7</v>
      </c>
      <c r="F8" s="31" t="n">
        <v>0.5</v>
      </c>
      <c r="G8" s="31" t="n">
        <v>4.9</v>
      </c>
    </row>
    <row r="9" customFormat="false" ht="21" hidden="false" customHeight="true" outlineLevel="0" collapsed="false">
      <c r="B9" s="163" t="s">
        <v>26</v>
      </c>
      <c r="C9" s="31" t="n">
        <v>1.3</v>
      </c>
      <c r="D9" s="31" t="n">
        <v>4.8</v>
      </c>
      <c r="E9" s="31" t="n">
        <v>1.1</v>
      </c>
      <c r="F9" s="31" t="n">
        <v>0.5</v>
      </c>
      <c r="G9" s="31" t="n">
        <v>4.7</v>
      </c>
    </row>
    <row r="10" customFormat="false" ht="21" hidden="false" customHeight="true" outlineLevel="0" collapsed="false">
      <c r="B10" s="163" t="s">
        <v>27</v>
      </c>
      <c r="C10" s="31" t="n">
        <v>1.4</v>
      </c>
      <c r="D10" s="31" t="n">
        <v>3</v>
      </c>
      <c r="E10" s="31" t="n">
        <v>1.1</v>
      </c>
      <c r="F10" s="31" t="n">
        <v>0.9</v>
      </c>
      <c r="G10" s="31" t="n">
        <v>2.2</v>
      </c>
    </row>
    <row r="11" customFormat="false" ht="21" hidden="false" customHeight="true" outlineLevel="0" collapsed="false">
      <c r="B11" s="163" t="s">
        <v>28</v>
      </c>
      <c r="C11" s="31" t="n">
        <v>0.5</v>
      </c>
      <c r="D11" s="31" t="n">
        <v>2.6</v>
      </c>
      <c r="E11" s="31" t="n">
        <v>0.6</v>
      </c>
      <c r="F11" s="31" t="n">
        <v>0.6</v>
      </c>
      <c r="G11" s="31" t="n">
        <v>2.9</v>
      </c>
    </row>
    <row r="12" customFormat="false" ht="21" hidden="false" customHeight="true" outlineLevel="0" collapsed="false">
      <c r="B12" s="163" t="s">
        <v>29</v>
      </c>
      <c r="C12" s="31" t="n">
        <v>2</v>
      </c>
      <c r="D12" s="31" t="n">
        <v>4.3</v>
      </c>
      <c r="E12" s="31" t="n">
        <v>0.8</v>
      </c>
      <c r="F12" s="31" t="n">
        <v>0.5</v>
      </c>
      <c r="G12" s="31" t="n">
        <v>7.4</v>
      </c>
    </row>
    <row r="13" customFormat="false" ht="21" hidden="false" customHeight="true" outlineLevel="0" collapsed="false">
      <c r="B13" s="163" t="s">
        <v>30</v>
      </c>
      <c r="C13" s="31" t="n">
        <v>2.1</v>
      </c>
      <c r="D13" s="31" t="n">
        <v>5.9</v>
      </c>
      <c r="E13" s="31" t="n">
        <v>1.1</v>
      </c>
      <c r="F13" s="31" t="n">
        <v>0.6</v>
      </c>
      <c r="G13" s="31" t="n">
        <v>6.1</v>
      </c>
    </row>
    <row r="14" customFormat="false" ht="21" hidden="false" customHeight="true" outlineLevel="0" collapsed="false">
      <c r="B14" s="163" t="s">
        <v>31</v>
      </c>
      <c r="C14" s="31" t="n">
        <v>1.9</v>
      </c>
      <c r="D14" s="31" t="n">
        <v>2.6</v>
      </c>
      <c r="E14" s="31" t="n">
        <v>0.9</v>
      </c>
      <c r="F14" s="31" t="n">
        <v>0.5</v>
      </c>
      <c r="G14" s="31" t="n">
        <v>2.8</v>
      </c>
    </row>
    <row r="15" customFormat="false" ht="21" hidden="false" customHeight="true" outlineLevel="0" collapsed="false">
      <c r="B15" s="163" t="s">
        <v>32</v>
      </c>
      <c r="C15" s="31" t="n">
        <v>1.7</v>
      </c>
      <c r="D15" s="31" t="n">
        <v>4.8</v>
      </c>
      <c r="E15" s="31" t="n">
        <v>0.9</v>
      </c>
      <c r="F15" s="31" t="n">
        <v>1</v>
      </c>
      <c r="G15" s="31" t="n">
        <v>3.9</v>
      </c>
    </row>
    <row r="16" customFormat="false" ht="21" hidden="false" customHeight="true" outlineLevel="0" collapsed="false">
      <c r="B16" s="163" t="s">
        <v>33</v>
      </c>
      <c r="C16" s="31" t="n">
        <v>0.8</v>
      </c>
      <c r="D16" s="31" t="n">
        <v>4.2</v>
      </c>
      <c r="E16" s="31" t="n">
        <v>1.5</v>
      </c>
      <c r="F16" s="31" t="n">
        <v>1.2</v>
      </c>
      <c r="G16" s="31" t="n">
        <v>6.5</v>
      </c>
    </row>
    <row r="17" customFormat="false" ht="21" hidden="false" customHeight="true" outlineLevel="0" collapsed="false">
      <c r="B17" s="163" t="s">
        <v>34</v>
      </c>
      <c r="C17" s="31" t="n">
        <v>0.9</v>
      </c>
      <c r="D17" s="31" t="n">
        <v>3.6</v>
      </c>
      <c r="E17" s="31" t="n">
        <v>0.7</v>
      </c>
      <c r="F17" s="31" t="n">
        <v>0.5</v>
      </c>
      <c r="G17" s="31" t="n">
        <v>5.8</v>
      </c>
    </row>
    <row r="18" customFormat="false" ht="21" hidden="false" customHeight="true" outlineLevel="0" collapsed="false">
      <c r="A18" s="145" t="n">
        <v>105</v>
      </c>
      <c r="B18" s="163" t="s">
        <v>35</v>
      </c>
      <c r="C18" s="31" t="n">
        <v>1.7</v>
      </c>
      <c r="D18" s="31" t="n">
        <v>4.8</v>
      </c>
      <c r="E18" s="31" t="n">
        <v>1.2</v>
      </c>
      <c r="F18" s="31" t="n">
        <v>0.6</v>
      </c>
      <c r="G18" s="31" t="n">
        <v>9.2</v>
      </c>
    </row>
    <row r="19" customFormat="false" ht="21" hidden="false" customHeight="true" outlineLevel="0" collapsed="false">
      <c r="A19" s="145"/>
      <c r="B19" s="163" t="s">
        <v>36</v>
      </c>
      <c r="C19" s="31" t="n">
        <v>1.5</v>
      </c>
      <c r="D19" s="31" t="n">
        <v>4.8</v>
      </c>
      <c r="E19" s="31" t="n">
        <v>1.6</v>
      </c>
      <c r="F19" s="31" t="n">
        <v>1.3</v>
      </c>
      <c r="G19" s="31" t="n">
        <v>4.9</v>
      </c>
    </row>
    <row r="20" customFormat="false" ht="21" hidden="false" customHeight="true" outlineLevel="0" collapsed="false">
      <c r="B20" s="163" t="s">
        <v>37</v>
      </c>
      <c r="C20" s="31" t="n">
        <v>1.3</v>
      </c>
      <c r="D20" s="31" t="n">
        <v>3.4</v>
      </c>
      <c r="E20" s="31" t="n">
        <v>0.9</v>
      </c>
      <c r="F20" s="31" t="n">
        <v>1.2</v>
      </c>
      <c r="G20" s="31" t="n">
        <v>5.9</v>
      </c>
    </row>
    <row r="21" customFormat="false" ht="21" hidden="false" customHeight="true" outlineLevel="0" collapsed="false">
      <c r="B21" s="163" t="s">
        <v>38</v>
      </c>
      <c r="C21" s="31" t="n">
        <v>1.2</v>
      </c>
      <c r="D21" s="31" t="n">
        <v>4.7</v>
      </c>
      <c r="E21" s="31" t="n">
        <v>1.5</v>
      </c>
      <c r="F21" s="31" t="n">
        <v>1.4</v>
      </c>
      <c r="G21" s="31" t="n">
        <v>4.8</v>
      </c>
    </row>
    <row r="22" customFormat="false" ht="21" hidden="false" customHeight="true" outlineLevel="0" collapsed="false">
      <c r="B22" s="163" t="s">
        <v>39</v>
      </c>
      <c r="C22" s="31" t="n">
        <v>0.7</v>
      </c>
      <c r="D22" s="31" t="n">
        <v>2.4</v>
      </c>
      <c r="E22" s="31" t="n">
        <v>0.6</v>
      </c>
      <c r="F22" s="31" t="n">
        <v>0.6</v>
      </c>
      <c r="G22" s="31" t="n">
        <v>2.5</v>
      </c>
    </row>
    <row r="23" customFormat="false" ht="21" hidden="false" customHeight="true" outlineLevel="0" collapsed="false">
      <c r="B23" s="163" t="s">
        <v>40</v>
      </c>
      <c r="C23" s="31" t="n">
        <v>1.3</v>
      </c>
      <c r="D23" s="31" t="n">
        <v>4.5</v>
      </c>
      <c r="E23" s="31" t="n">
        <v>0.6</v>
      </c>
      <c r="F23" s="31" t="n">
        <v>0.5</v>
      </c>
      <c r="G23" s="31" t="n">
        <v>5.1</v>
      </c>
    </row>
    <row r="24" customFormat="false" ht="21" hidden="false" customHeight="true" outlineLevel="0" collapsed="false">
      <c r="B24" s="163" t="s">
        <v>41</v>
      </c>
      <c r="C24" s="31" t="n">
        <v>1.2</v>
      </c>
      <c r="D24" s="31" t="n">
        <v>4.5</v>
      </c>
      <c r="E24" s="31" t="n">
        <v>0.8</v>
      </c>
      <c r="F24" s="31" t="n">
        <v>0.6</v>
      </c>
      <c r="G24" s="31" t="n">
        <v>6.3</v>
      </c>
    </row>
    <row r="25" customFormat="false" ht="21" hidden="false" customHeight="true" outlineLevel="0" collapsed="false">
      <c r="B25" s="163" t="s">
        <v>43</v>
      </c>
      <c r="C25" s="31" t="n">
        <v>1.7</v>
      </c>
      <c r="D25" s="31" t="n">
        <v>5.4</v>
      </c>
      <c r="E25" s="31" t="n">
        <v>0.7</v>
      </c>
      <c r="F25" s="31" t="n">
        <v>0.6</v>
      </c>
      <c r="G25" s="31" t="n">
        <v>4.6</v>
      </c>
    </row>
    <row r="26" customFormat="false" ht="21" hidden="false" customHeight="true" outlineLevel="0" collapsed="false">
      <c r="B26" s="163" t="s">
        <v>44</v>
      </c>
      <c r="C26" s="31" t="n">
        <v>1.2</v>
      </c>
      <c r="D26" s="31" t="n">
        <v>4.1</v>
      </c>
      <c r="E26" s="31" t="n">
        <v>2</v>
      </c>
      <c r="F26" s="31" t="n">
        <v>1.2</v>
      </c>
      <c r="G26" s="31" t="n">
        <v>3.5</v>
      </c>
    </row>
    <row r="27" customFormat="false" ht="21" hidden="false" customHeight="true" outlineLevel="0" collapsed="false">
      <c r="B27" s="163" t="s">
        <v>45</v>
      </c>
      <c r="C27" s="31" t="n">
        <v>1.4</v>
      </c>
      <c r="D27" s="31" t="n">
        <v>4.3</v>
      </c>
      <c r="E27" s="31" t="n">
        <v>0.9</v>
      </c>
      <c r="F27" s="31" t="n">
        <v>0.6</v>
      </c>
      <c r="G27" s="31" t="n">
        <v>5.2</v>
      </c>
    </row>
    <row r="28" customFormat="false" ht="21" hidden="false" customHeight="true" outlineLevel="0" collapsed="false">
      <c r="B28" s="163" t="s">
        <v>46</v>
      </c>
      <c r="C28" s="31" t="n">
        <v>1</v>
      </c>
      <c r="D28" s="31" t="n">
        <v>4.4</v>
      </c>
      <c r="E28" s="31" t="n">
        <v>0.7</v>
      </c>
      <c r="F28" s="31" t="n">
        <v>0.5</v>
      </c>
      <c r="G28" s="31" t="n">
        <v>5.3</v>
      </c>
    </row>
    <row r="29" customFormat="false" ht="21" hidden="false" customHeight="true" outlineLevel="0" collapsed="false">
      <c r="B29" s="163" t="s">
        <v>47</v>
      </c>
      <c r="C29" s="31" t="n">
        <v>1.1</v>
      </c>
      <c r="D29" s="31" t="n">
        <v>4.1</v>
      </c>
      <c r="E29" s="31" t="n">
        <v>0.9</v>
      </c>
      <c r="F29" s="31" t="n">
        <v>0.6</v>
      </c>
      <c r="G29" s="31" t="n">
        <v>3.3</v>
      </c>
    </row>
    <row r="30" customFormat="false" ht="21" hidden="false" customHeight="true" outlineLevel="0" collapsed="false">
      <c r="B30" s="163" t="s">
        <v>48</v>
      </c>
      <c r="C30" s="31" t="n">
        <v>1.8</v>
      </c>
      <c r="D30" s="31" t="n">
        <v>6.4</v>
      </c>
      <c r="E30" s="31" t="n">
        <v>1</v>
      </c>
      <c r="F30" s="31" t="n">
        <v>0.7</v>
      </c>
      <c r="G30" s="31" t="n">
        <v>6.2</v>
      </c>
    </row>
    <row r="31" customFormat="false" ht="21" hidden="false" customHeight="true" outlineLevel="0" collapsed="false">
      <c r="B31" s="163" t="s">
        <v>49</v>
      </c>
      <c r="C31" s="31" t="n">
        <v>1.4</v>
      </c>
      <c r="D31" s="31" t="n">
        <v>4.6</v>
      </c>
      <c r="E31" s="31" t="n">
        <v>0.9</v>
      </c>
      <c r="F31" s="31" t="n">
        <v>0.5</v>
      </c>
      <c r="G31" s="31" t="n">
        <v>6.5</v>
      </c>
    </row>
    <row r="32" customFormat="false" ht="21" hidden="false" customHeight="true" outlineLevel="0" collapsed="false">
      <c r="B32" s="31" t="s">
        <v>50</v>
      </c>
      <c r="C32" s="31" t="n">
        <v>4.3</v>
      </c>
      <c r="D32" s="31" t="n">
        <v>3.7</v>
      </c>
      <c r="E32" s="31" t="n">
        <v>8.3</v>
      </c>
      <c r="F32" s="31" t="n">
        <v>2.2</v>
      </c>
      <c r="G32" s="31" t="n">
        <v>2.2</v>
      </c>
    </row>
    <row r="33" customFormat="false" ht="21" hidden="false" customHeight="true" outlineLevel="0" collapsed="false">
      <c r="B33" s="163" t="s">
        <v>51</v>
      </c>
      <c r="C33" s="176" t="s">
        <v>24</v>
      </c>
      <c r="D33" s="176" t="s">
        <v>24</v>
      </c>
      <c r="E33" s="176" t="s">
        <v>24</v>
      </c>
      <c r="F33" s="176" t="s">
        <v>24</v>
      </c>
      <c r="G33" s="176" t="s">
        <v>24</v>
      </c>
    </row>
    <row r="34" customFormat="false" ht="22.15" hidden="false" customHeight="true" outlineLevel="0" collapsed="false">
      <c r="B34" s="31"/>
      <c r="C34" s="242"/>
      <c r="D34" s="31"/>
      <c r="E34" s="31"/>
      <c r="F34" s="31"/>
      <c r="G34" s="31"/>
    </row>
    <row r="35" customFormat="false" ht="22.15" hidden="false" customHeight="true" outlineLevel="0" collapsed="false">
      <c r="B35" s="31"/>
      <c r="C35" s="242"/>
      <c r="D35" s="31"/>
      <c r="E35" s="31"/>
      <c r="F35" s="31"/>
      <c r="G35" s="31"/>
    </row>
    <row r="36" customFormat="false" ht="15.75" hidden="false" customHeight="false" outlineLevel="0" collapsed="false">
      <c r="B36" s="31"/>
      <c r="C36" s="242"/>
      <c r="D36" s="31"/>
      <c r="E36" s="31"/>
      <c r="F36" s="31"/>
      <c r="G36" s="31"/>
    </row>
    <row r="37" customFormat="false" ht="15.75" hidden="false" customHeight="false" outlineLevel="0" collapsed="false">
      <c r="B37" s="31"/>
      <c r="C37" s="242"/>
      <c r="D37" s="31"/>
      <c r="E37" s="31"/>
      <c r="F37" s="31"/>
      <c r="G37" s="31"/>
    </row>
    <row r="38" customFormat="false" ht="15.75" hidden="false" customHeight="false" outlineLevel="0" collapsed="false">
      <c r="B38" s="31"/>
      <c r="C38" s="242"/>
      <c r="D38" s="31"/>
      <c r="E38" s="31"/>
      <c r="F38" s="31"/>
      <c r="G38" s="31"/>
    </row>
  </sheetData>
  <mergeCells count="8">
    <mergeCell ref="F1:G1"/>
    <mergeCell ref="B2:B4"/>
    <mergeCell ref="C2:C4"/>
    <mergeCell ref="D2:D4"/>
    <mergeCell ref="E2:E4"/>
    <mergeCell ref="F2:F4"/>
    <mergeCell ref="G2:G4"/>
    <mergeCell ref="A18:A19"/>
  </mergeCells>
  <printOptions headings="false" gridLines="false" gridLinesSet="true" horizontalCentered="false" verticalCentered="false"/>
  <pageMargins left="0.472222222222222" right="0.236111111111111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8:58:03Z</dcterms:created>
  <dc:creator>vika</dc:creator>
  <dc:description/>
  <dc:language>en-US</dc:language>
  <cp:lastModifiedBy>K.Cheredaryk</cp:lastModifiedBy>
  <cp:lastPrinted>2019-04-24T09:59:26Z</cp:lastPrinted>
  <dcterms:modified xsi:type="dcterms:W3CDTF">2019-04-24T09:59:40Z</dcterms:modified>
  <cp:revision>0</cp:revision>
  <dc:subject/>
  <dc:title/>
</cp:coreProperties>
</file>